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SAB PSr 2003" sheetId="1" state="visible" r:id="rId2"/>
    <sheet name="Nota 10A " sheetId="2" state="visible" r:id="rId3"/>
    <sheet name="Nota 10B" sheetId="3" state="visible" r:id="rId4"/>
    <sheet name="Nota 11C" sheetId="4" state="visible" r:id="rId5"/>
    <sheet name="N14B" sheetId="5" state="visible" r:id="rId6"/>
    <sheet name="N19" sheetId="6" state="visible" r:id="rId7"/>
    <sheet name="N16B" sheetId="7" state="visible" r:id="rId8"/>
    <sheet name="N25C" sheetId="8" state="visible" r:id="rId9"/>
    <sheet name="N30A" sheetId="9" state="visible" r:id="rId10"/>
    <sheet name="N32" sheetId="10" state="visible" r:id="rId11"/>
    <sheet name="kursy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N14B!$A$1:$I$31</definedName>
    <definedName function="false" hidden="false" localSheetId="6" name="_xlnm.Print_Area" vbProcedure="false">N16B!$A$1:$H$29</definedName>
    <definedName function="false" hidden="false" localSheetId="5" name="_xlnm.Print_Area" vbProcedure="false">N19!$A$1:$H$9</definedName>
    <definedName function="false" hidden="false" localSheetId="1" name="_xlnm.Print_Area" vbProcedure="false">'Nota 10A '!$A$1:$M$23</definedName>
    <definedName function="false" hidden="false" localSheetId="3" name="_xlnm.Print_Area" vbProcedure="false">'Nota 11C'!$A$1:$K$26</definedName>
    <definedName function="false" hidden="false" localSheetId="0" name="_xlnm.Print_Area" vbProcedure="false">'SAB PSr 2003'!$A$1:$E$3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9" authorId="0">
      <text>
        <r>
          <rPr>
            <b val="true"/>
            <sz val="8"/>
            <color rgb="FF000000"/>
            <rFont val="Tahoma"/>
            <family val="0"/>
          </rPr>
          <t xml:space="preserve">z tego 36.526 to 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614</xdr:row>
                <xdr:rowOff>4</xdr:rowOff>
              </xdr:from>
              <xdr:to>
                <xdr:col>3</xdr:col>
                <xdr:colOff>86</xdr:colOff>
                <xdr:row>1620</xdr:row>
                <xdr:rowOff>8</xdr:rowOff>
              </xdr:to>
            </anchor>
          </commentPr>
        </mc:Choice>
        <mc:Fallback/>
      </mc:AlternateContent>
    </comment>
    <comment ref="B1747" authorId="0">
      <text>
        <r>
          <rPr>
            <sz val="8"/>
            <color rgb="FF000000"/>
            <rFont val="Tahoma"/>
            <family val="0"/>
          </rPr>
          <t xml:space="preserve">3 - rachunki inwestycyj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1742</xdr:row>
                <xdr:rowOff>4</xdr:rowOff>
              </xdr:from>
              <xdr:to>
                <xdr:col>3</xdr:col>
                <xdr:colOff>86</xdr:colOff>
                <xdr:row>1746</xdr:row>
                <xdr:rowOff>11</xdr:rowOff>
              </xdr:to>
            </anchor>
          </commentPr>
        </mc:Choice>
        <mc:Fallback/>
      </mc:AlternateContent>
    </comment>
    <comment ref="C1364" authorId="0">
      <text>
        <r>
          <rPr>
            <b val="true"/>
            <sz val="8"/>
            <color rgb="FF000000"/>
            <rFont val="Tahoma"/>
            <family val="0"/>
          </rPr>
          <t xml:space="preserve">Magdalena Zajączkowska:
</t>
        </r>
        <r>
          <rPr>
            <sz val="8"/>
            <color rgb="FF000000"/>
            <rFont val="Tahoma"/>
            <family val="0"/>
          </rPr>
          <t xml:space="preserve">zmienione w porównaniu do SAB PSr 20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359</xdr:row>
                <xdr:rowOff>4</xdr:rowOff>
              </xdr:from>
              <xdr:to>
                <xdr:col>4</xdr:col>
                <xdr:colOff>109</xdr:colOff>
                <xdr:row>1363</xdr:row>
                <xdr:rowOff>11</xdr:rowOff>
              </xdr:to>
            </anchor>
          </commentPr>
        </mc:Choice>
        <mc:Fallback/>
      </mc:AlternateContent>
    </comment>
    <comment ref="C294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po propozycji zys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939</xdr:row>
                <xdr:rowOff>9</xdr:rowOff>
              </xdr:from>
              <xdr:to>
                <xdr:col>4</xdr:col>
                <xdr:colOff>107</xdr:colOff>
                <xdr:row>2940</xdr:row>
                <xdr:rowOff>-6</xdr:rowOff>
              </xdr:to>
            </anchor>
          </commentPr>
        </mc:Choice>
        <mc:Fallback/>
      </mc:AlternateContent>
    </comment>
    <comment ref="D164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wadium na przetarg, dostawy i usłau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1635</xdr:row>
                <xdr:rowOff>4</xdr:rowOff>
              </xdr:from>
              <xdr:to>
                <xdr:col>5</xdr:col>
                <xdr:colOff>103</xdr:colOff>
                <xdr:row>16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6" uniqueCount="160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YBRANE DANE FINANSOWE</t>
  </si>
  <si>
    <t xml:space="preserve">tys. zł</t>
  </si>
  <si>
    <t xml:space="preserve">tys. EUR</t>
  </si>
  <si>
    <t xml:space="preserve">półrocze / 2003</t>
  </si>
  <si>
    <t xml:space="preserve">półrocze / 2002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 (w szt.)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(w %)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Nota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2, 3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7, 10</t>
  </si>
  <si>
    <t xml:space="preserve">X. Udziały lub akcje w jednostkach współzależnych wycenianych metodą praw własności</t>
  </si>
  <si>
    <t xml:space="preserve">8, 10</t>
  </si>
  <si>
    <t xml:space="preserve">XI. Udziały lub akcje w jednostkach stowarzyszonych wycenianych metodą praw własności</t>
  </si>
  <si>
    <t xml:space="preserve">9, 10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1,22,23,25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w %)</t>
  </si>
  <si>
    <t xml:space="preserve">Wartość księgowa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zobowiązania otrzymane</t>
  </si>
  <si>
    <t xml:space="preserve">- aktywa przejęte</t>
  </si>
  <si>
    <t xml:space="preserve">- inne zobowiązania</t>
  </si>
  <si>
    <t xml:space="preserve">P o z y c j e  p o z a b i l a n s o w e, r a z e m</t>
  </si>
  <si>
    <t xml:space="preserve">SKONSOLIDOWANY RACHUNEK ZYSKÓW I STRAT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- emisji akcji powyżej wartości nominalnej</t>
  </si>
  <si>
    <t xml:space="preserve">- podziału zysku (ustawowo)</t>
  </si>
  <si>
    <t xml:space="preserve">- kapitał zapasowy spółek skonsolidowanych po raz pierwszy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- przeniesienie kapitału spółek konsolidowanych po raz pierwsz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</t>
  </si>
  <si>
    <t xml:space="preserve">- sprzedaż środków trwałych</t>
  </si>
  <si>
    <t xml:space="preserve">- z tytułu wycenty aktywów 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z podziału zysku spółek konsolidowanych po raz pierwszy</t>
  </si>
  <si>
    <t xml:space="preserve">- kwota niewypłaconej dywidendy przeniesiona na kapitał</t>
  </si>
  <si>
    <t xml:space="preserve">- amortyzacja wartości firm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- odpis na kapitał rezerwowy</t>
  </si>
  <si>
    <t xml:space="preserve">- odpis na fundusz ryzyka ogólnego</t>
  </si>
  <si>
    <t xml:space="preserve">- odpis na kapitał zapasowy</t>
  </si>
  <si>
    <t xml:space="preserve">- odpis na dywidendy</t>
  </si>
  <si>
    <t xml:space="preserve">- wycena aktywów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</t>
  </si>
  <si>
    <t xml:space="preserve">(metoda pośrednia)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+/-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D), w tym:</t>
  </si>
  <si>
    <t xml:space="preserve">- o ograniczonej możliwości dysponowania</t>
  </si>
  <si>
    <t xml:space="preserve">NOTA 1A</t>
  </si>
  <si>
    <t xml:space="preserve">KASA, OPERACJE Z BANKIEM CENTRALN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tys/EUR</t>
  </si>
  <si>
    <t xml:space="preserve">b2. jednostka/waluta tys/USD</t>
  </si>
  <si>
    <t xml:space="preserve">b3. jednostka/waluta tys/GBP</t>
  </si>
  <si>
    <t xml:space="preserve">pozostałe waluty (w tys. zł)</t>
  </si>
  <si>
    <t xml:space="preserve">Środki pieniężne, razem</t>
  </si>
  <si>
    <t xml:space="preserve">NOTA 2A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- środki ZFŚS</t>
  </si>
  <si>
    <t xml:space="preserve">-z tytułu leasingu operacyjnego</t>
  </si>
  <si>
    <t xml:space="preserve">f) odsetki:</t>
  </si>
  <si>
    <t xml:space="preserve">- niezapadłe</t>
  </si>
  <si>
    <t xml:space="preserve">- zapadłe</t>
  </si>
  <si>
    <t xml:space="preserve">Należności (brutto) od sektora finansowego, razem</t>
  </si>
  <si>
    <t xml:space="preserve">g) rezerwa utworzona na należności od sektora finansowego (wielkość ujemna)</t>
  </si>
  <si>
    <t xml:space="preserve">Należności (netto) od sektora finansowego, razem</t>
  </si>
  <si>
    <t xml:space="preserve">NOTA 2B</t>
  </si>
  <si>
    <t xml:space="preserve">NALEŻNOŚCI (BRUTTO) OD SEKTORA FINANSOWEGO (WG TERMINÓW ZAPADALNOŚCI)</t>
  </si>
  <si>
    <t xml:space="preserve">b) należności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</t>
  </si>
  <si>
    <t xml:space="preserve">- dla których termin zapadalności upłynął</t>
  </si>
  <si>
    <t xml:space="preserve">c) odsetki</t>
  </si>
  <si>
    <t xml:space="preserve">NOTA 2C</t>
  </si>
  <si>
    <t xml:space="preserve">NALEŻNOŚCI (BRUTTO) OD SEKTORA FINANSOWEGO (WG PIERWOTNYCH TERMINÓW ZAPADALNOŚCI)</t>
  </si>
  <si>
    <t xml:space="preserve">b) należności terminowe o okresie spłaty:</t>
  </si>
  <si>
    <t xml:space="preserve">NOTA 2D</t>
  </si>
  <si>
    <t xml:space="preserve">NALEŻNOŚCI (BRUTTO) OD SEKTORA FINANSOWEGO (WG STRUKTURY WALUTOWEJ)</t>
  </si>
  <si>
    <t xml:space="preserve">b1. jednostka/waluta tys/USD </t>
  </si>
  <si>
    <t xml:space="preserve">b2. jednostka/waluta tys/EUR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niezapadłe</t>
  </si>
  <si>
    <t xml:space="preserve">b) zapadłe</t>
  </si>
  <si>
    <t xml:space="preserve">- od należności normalnych i pod obserwacją</t>
  </si>
  <si>
    <t xml:space="preserve">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- poniżej standardu</t>
  </si>
  <si>
    <t xml:space="preserve">- wątpliwych</t>
  </si>
  <si>
    <t xml:space="preserve">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</t>
  </si>
  <si>
    <t xml:space="preserve">b) zagrożone</t>
  </si>
  <si>
    <t xml:space="preserve">- wątpliwe</t>
  </si>
  <si>
    <t xml:space="preserve">- stracone</t>
  </si>
  <si>
    <t xml:space="preserve">Rezerwy na należności od sektora finansowego, razem</t>
  </si>
  <si>
    <t xml:space="preserve">NOTA 2H</t>
  </si>
  <si>
    <t xml:space="preserve">ZMIANA STANU REZERW NA NALEŻNOŚCI OD SEKTORA FINANSOWEGO</t>
  </si>
  <si>
    <t xml:space="preserve">1. Stan rezerw na należności od sektora finansowego na początek okresu</t>
  </si>
  <si>
    <t xml:space="preserve">- odpis w koszty </t>
  </si>
  <si>
    <t xml:space="preserve">- różnice kursowe</t>
  </si>
  <si>
    <t xml:space="preserve">b) wykorzystanie (z tytułu)</t>
  </si>
  <si>
    <t xml:space="preserve">- umorzenie, spisanie i przedawnienie należności</t>
  </si>
  <si>
    <t xml:space="preserve">c) rozwiązanie (z tytułu)</t>
  </si>
  <si>
    <t xml:space="preserve">- rozwiązanie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a) od jednostek podporządkowanych wykazywanych metodą praw własności</t>
  </si>
  <si>
    <t xml:space="preserve">b) od pozostałych jednostek</t>
  </si>
  <si>
    <t xml:space="preserve">NOTA 3A</t>
  </si>
  <si>
    <t xml:space="preserve">NALEŻNOŚCI OD SEKTORA NIEFINANSOWEGO (W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- umowy leasingowe</t>
  </si>
  <si>
    <t xml:space="preserve">- pozostałe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(W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(WG PIERWOTNYCH TERMINÓW ZAPADALNOŚCI)</t>
  </si>
  <si>
    <t xml:space="preserve">NOTA 3D</t>
  </si>
  <si>
    <t xml:space="preserve">NALEŻNOŚCI (BRUTTO) OD SEKTORA NIEFINANSOWEGO (WG STRUKTURY WALUTOWEJ)</t>
  </si>
  <si>
    <t xml:space="preserve">b1. jednostka/waluta tys/EUR </t>
  </si>
  <si>
    <t xml:space="preserve">b2. jednostka/waluta tys/CHF</t>
  </si>
  <si>
    <t xml:space="preserve">b3. jednostka/waluta tys/USD</t>
  </si>
  <si>
    <t xml:space="preserve">NOTA 3E</t>
  </si>
  <si>
    <t xml:space="preserve">NALEŻNOŚCI (BRUTTO) OD SEKTORA NIEFINANSOWEGO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-spółki konsolidowane po raz pierwszy- przekształcenie BO</t>
  </si>
  <si>
    <t xml:space="preserve">1. Stan rezerw na należności od sektora niefinansowego na początek okresu z uwzglednieniem spółek konsolidowanych po raz pierwszy</t>
  </si>
  <si>
    <t xml:space="preserve">- odpisy w koszty</t>
  </si>
  <si>
    <t xml:space="preserve">- aktualizacja rezerwy na OTP</t>
  </si>
  <si>
    <t xml:space="preserve">- umorzenie w ciężar rezerw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NOTA 4A</t>
  </si>
  <si>
    <t xml:space="preserve">NALEŻNOŚCI OD SEKTORA BUDŻETOWEGO (WG STRUKTURY RODZAJOWEJ)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(WG TERMINÓW ZAPADALNOŚCI)</t>
  </si>
  <si>
    <t xml:space="preserve">NOTA 4C</t>
  </si>
  <si>
    <t xml:space="preserve">NALEŻNOŚCI (BRUTTO) OD SEKTORA BUDŻETOWEGO (WG PIERWOTNYCH TERMINÓW ZAPADALNOŚCI)</t>
  </si>
  <si>
    <t xml:space="preserve">NOTA 4D</t>
  </si>
  <si>
    <t xml:space="preserve">NALEŻNOŚCI (BRUTTO) OD SEKTORA BUDŻETOWEGO (W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- odpis w koszty</t>
  </si>
  <si>
    <t xml:space="preserve">- umorzenia, spisanie i przedawnienie</t>
  </si>
  <si>
    <t xml:space="preserve">-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- obligacje wyrażone w walutach obcych</t>
  </si>
  <si>
    <t xml:space="preserve">b) emitowane przez pozostałe banki, w tym:</t>
  </si>
  <si>
    <t xml:space="preserve">- wyrażone w walutach obcych</t>
  </si>
  <si>
    <t xml:space="preserve">c) emitowane przez inne podmioty finansowe, w tym: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- obligacje restrukturyzowane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- obligacje NBP</t>
  </si>
  <si>
    <t xml:space="preserve">- obligacje komunalne</t>
  </si>
  <si>
    <t xml:space="preserve">- obligacje komercyjne</t>
  </si>
  <si>
    <t xml:space="preserve">- bony pieniężne</t>
  </si>
  <si>
    <t xml:space="preserve">NOTA 6C</t>
  </si>
  <si>
    <t xml:space="preserve">ZMIANA STANU DŁUŻNYCH PAPIERÓW WARTOŚCIOWYCH</t>
  </si>
  <si>
    <t xml:space="preserve">Stan na początek okresu</t>
  </si>
  <si>
    <t xml:space="preserve">- wycena przez kapiatał - przekształcenie BO</t>
  </si>
  <si>
    <t xml:space="preserve">- spółki konsolidowane po raz pierwszy- przekształcenie BO</t>
  </si>
  <si>
    <t xml:space="preserve">Stan na poczatek okresu po przekształceniach</t>
  </si>
  <si>
    <t xml:space="preserve">- przyrost wartości bonów pieniężnych</t>
  </si>
  <si>
    <t xml:space="preserve">- przyrost wartości obligacji Skarbu Państwa</t>
  </si>
  <si>
    <t xml:space="preserve">- przyrost wartości obligacji NBP</t>
  </si>
  <si>
    <t xml:space="preserve">- przyrost wartości bonów skarbowych</t>
  </si>
  <si>
    <t xml:space="preserve">- przyrost wartości pozostałych dłużnych papierów wartościowych</t>
  </si>
  <si>
    <t xml:space="preserve">- rozwiazanie rezerw</t>
  </si>
  <si>
    <t xml:space="preserve">- wykup/ sprzedaż bonów pieniężnych</t>
  </si>
  <si>
    <t xml:space="preserve">- wykup/ sprzedaż obligacji Skarbu Państwa</t>
  </si>
  <si>
    <t xml:space="preserve">- wykup/ sprzedaż obligacji NBP</t>
  </si>
  <si>
    <t xml:space="preserve">- wykup/ sprzedaż bonów skarbowych</t>
  </si>
  <si>
    <t xml:space="preserve">- wykup/ sprzedaż pozostałych dłużnych papierów wartościowych</t>
  </si>
  <si>
    <t xml:space="preserve">- utworzenie rezerw</t>
  </si>
  <si>
    <t xml:space="preserve">- inne/przekwalifikowanie bonów komercynych do należności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 wycenianych metodą praw własności, razem</t>
  </si>
  <si>
    <t xml:space="preserve">NOTA 7B</t>
  </si>
  <si>
    <t xml:space="preserve">ZMIANA STANU UDZIAŁÓW LUB AKCJI W JEDNOSTKACH ZALEŻNYCH WYCENIANYCH METODĄ PRAW WŁASNOŚCI</t>
  </si>
  <si>
    <t xml:space="preserve">- wycena przez kapitał - przekształcenie BO</t>
  </si>
  <si>
    <t xml:space="preserve">Stan na początek okresu po przekształceniu</t>
  </si>
  <si>
    <t xml:space="preserve">- zakupy </t>
  </si>
  <si>
    <t xml:space="preserve">- rozwiązanie rezerw</t>
  </si>
  <si>
    <t xml:space="preserve">- przeszacowanie bieżące</t>
  </si>
  <si>
    <t xml:space="preserve">-inne</t>
  </si>
  <si>
    <t xml:space="preserve">- sprzedaże</t>
  </si>
  <si>
    <t xml:space="preserve">- przeszacownie bieżące</t>
  </si>
  <si>
    <t xml:space="preserve">- reklasyfikacja</t>
  </si>
  <si>
    <t xml:space="preserve">- utworzenie rezerw </t>
  </si>
  <si>
    <t xml:space="preserve">Stan udziałów lub akcji w jednostkach zależnych wycenianych metodą praw własności na koniec okresu</t>
  </si>
  <si>
    <t xml:space="preserve">NOTA 8A</t>
  </si>
  <si>
    <t xml:space="preserve">UDZIAŁY LUB AKCJE W JEDNOSTKACH WSPÓŁZALEŻNYCH WYCENIANYCH METODĄ PRAW WŁASNOŚCI</t>
  </si>
  <si>
    <t xml:space="preserve">Udziały lub akcje w jednostkach współzależnych wycenianych metodą praw własności, razem</t>
  </si>
  <si>
    <t xml:space="preserve">NOTA 8B</t>
  </si>
  <si>
    <t xml:space="preserve">ZMIANA STANU UDZIAŁÓW LUB AKCJI W JEDNOSTKACH WSPÓŁZALEŻNYCH WYCENIANYCH METODĄ PRAW WŁASNOŚCI</t>
  </si>
  <si>
    <t xml:space="preserve">Stan udziałów lub akcji w jednostkach współzależnych wycenianych metodą praw własności na koniec okresu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</t>
  </si>
  <si>
    <t xml:space="preserve">NOTA 9B</t>
  </si>
  <si>
    <t xml:space="preserve">ZMIANA STANU UDZIAŁÓW LUB AKCJI W JEDNOSTKACH STOWARZYSZONYCH WYCENIANYCH METODĄ PRAW WŁASNOŚCI</t>
  </si>
  <si>
    <t xml:space="preserve">wycena przez kapitał - przekształcenie BO</t>
  </si>
  <si>
    <t xml:space="preserve">- zakupy</t>
  </si>
  <si>
    <t xml:space="preserve">- przekwalifikowanie</t>
  </si>
  <si>
    <t xml:space="preserve">- wycena</t>
  </si>
  <si>
    <t xml:space="preserve">- przeszacowanie - bieżące</t>
  </si>
  <si>
    <t xml:space="preserve">Stan udziałów lub akcji w jednostkach stowarzyszonych wycenianych metodą praw własności na koniec okresu</t>
  </si>
  <si>
    <t xml:space="preserve">NOTA 10A</t>
  </si>
  <si>
    <t xml:space="preserve">UDZIAŁY LUB AKCJE W JEDNOSTKACH PODPORZĄDKOWANYCH</t>
  </si>
  <si>
    <t xml:space="preserve">NOTA 10B</t>
  </si>
  <si>
    <t xml:space="preserve">UDZIAŁY LUB AKCJE W JEDNOSTKACH PODPORZĄDKOWANYCH - CD</t>
  </si>
  <si>
    <t xml:space="preserve">NOTA 11A</t>
  </si>
  <si>
    <t xml:space="preserve">UDZIAŁY LUB AKCJE W INNYCH  JEDNOSTKACH</t>
  </si>
  <si>
    <t xml:space="preserve">a) w podmiotach sektora finansowego</t>
  </si>
  <si>
    <t xml:space="preserve">- krótkoterminowe</t>
  </si>
  <si>
    <t xml:space="preserve">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</t>
  </si>
  <si>
    <t xml:space="preserve">- przeszacowanie/wycena</t>
  </si>
  <si>
    <t xml:space="preserve">- przekwalifikowanie </t>
  </si>
  <si>
    <t xml:space="preserve">Stan udziałów lub akcji w innych jednostkach na koniec okresu</t>
  </si>
  <si>
    <t xml:space="preserve">NOTA 11C</t>
  </si>
  <si>
    <t xml:space="preserve">UDZIAŁY LUB AKCJE W INNYCH JEDNOSTKACH</t>
  </si>
  <si>
    <t xml:space="preserve">NOTA 12A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g rodzaju)</t>
  </si>
  <si>
    <t xml:space="preserve">- jednostki uczestnictwa w funduszach powierniczych</t>
  </si>
  <si>
    <t xml:space="preserve">Pozostałe papiery wartościowe i inne aktywa finansowe, razem</t>
  </si>
  <si>
    <t xml:space="preserve">NOTA 12B</t>
  </si>
  <si>
    <t xml:space="preserve">POZOSTAŁE PAPIERY WARTOŚCIOWE I INNE AKTYWA FINANSOWE</t>
  </si>
  <si>
    <t xml:space="preserve">NOTA 12C</t>
  </si>
  <si>
    <t xml:space="preserve">ZMIANA STANU POZOSTAŁYCH PAPIERÓW WARTOŚCIOWYCH I INNYCH AKTYWÓW FINANSOWYCH</t>
  </si>
  <si>
    <t xml:space="preserve">Stan na poczatek okresu po przekształceniu</t>
  </si>
  <si>
    <t xml:space="preserve">- nabycie</t>
  </si>
  <si>
    <t xml:space="preserve">-zwiększenie wartości rozliczanych punktów swapowych</t>
  </si>
  <si>
    <t xml:space="preserve">140</t>
  </si>
  <si>
    <t xml:space="preserve">136</t>
  </si>
  <si>
    <t xml:space="preserve">- sprzedaż</t>
  </si>
  <si>
    <t xml:space="preserve"> -rozliczenie premii od opcji</t>
  </si>
  <si>
    <t xml:space="preserve"> -zmniejszenie wartości rozliczanych punktów swapowych</t>
  </si>
  <si>
    <t xml:space="preserve">Stan pozostałych papierów wartościowych i innych aktywów finansowych na koniec okresu</t>
  </si>
  <si>
    <t xml:space="preserve">NOTA 12D</t>
  </si>
  <si>
    <t xml:space="preserve">POZOSTAŁE PAPIERY WARTOŚCIOWE I INNE AKTYWA FINANSOWE (WG STRUKTURY WALUTOWEJ)</t>
  </si>
  <si>
    <t xml:space="preserve">b1. jednostka/waluta tys. / EUR </t>
  </si>
  <si>
    <t xml:space="preserve">b1. jednostka/waluta tys. / USD 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e) inne*</t>
  </si>
  <si>
    <t xml:space="preserve">Aktywa finansowe brutto, razem</t>
  </si>
  <si>
    <t xml:space="preserve">Stan rezerw na aktywa finansowe na koniec okresu</t>
  </si>
  <si>
    <t xml:space="preserve">Aktywa finansowe netto, razem</t>
  </si>
  <si>
    <t xml:space="preserve">NOTA 13B</t>
  </si>
  <si>
    <t xml:space="preserve">AKTYWA FINANSOWE (WG STRUKTURY WALUTOWEJ)</t>
  </si>
  <si>
    <t xml:space="preserve">b4. jednostka/waluta tys/CHF</t>
  </si>
  <si>
    <t xml:space="preserve">Aktywa finansowe, razem</t>
  </si>
  <si>
    <t xml:space="preserve">NOTA 13C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a) akcje (wartość bilansowa):</t>
  </si>
  <si>
    <t xml:space="preserve">- wartość godziwa</t>
  </si>
  <si>
    <t xml:space="preserve">- wartość rynkowa</t>
  </si>
  <si>
    <t xml:space="preserve">- wartość według cen nabycia</t>
  </si>
  <si>
    <t xml:space="preserve">b) obligacje (wartość bilansowa):</t>
  </si>
  <si>
    <t xml:space="preserve">c) inne - wg grup rodzajowych (wartość bilansowa):</t>
  </si>
  <si>
    <t xml:space="preserve">c1) ... </t>
  </si>
  <si>
    <t xml:space="preserve">B. Z nieograniczoną zbywalnością, notowane na rynkach pozagiełdowych (wartość bilansowa)</t>
  </si>
  <si>
    <t xml:space="preserve">c1) bony skarbowe </t>
  </si>
  <si>
    <t xml:space="preserve">c2) bony pieniężne</t>
  </si>
  <si>
    <t xml:space="preserve">C. Z nieograniczoną zbywalnością, nienotowane na rynkach regulowanych (wartość bilansowa)</t>
  </si>
  <si>
    <t xml:space="preserve">c1) bony komercyjne </t>
  </si>
  <si>
    <t xml:space="preserve">D. Z ograniczoną zbywalnością (wartość bilansowa)</t>
  </si>
  <si>
    <t xml:space="preserve">a) udziały i akcje (wartość bilansowa):</t>
  </si>
  <si>
    <t xml:space="preserve">Wartość według cen nabycia, razem</t>
  </si>
  <si>
    <t xml:space="preserve">Wartość na początek okresu</t>
  </si>
  <si>
    <t xml:space="preserve">Korekty aktualizujące wartość (za okres), razem</t>
  </si>
  <si>
    <t xml:space="preserve">Wartość bilansowa, razem</t>
  </si>
  <si>
    <t xml:space="preserve">NOTA 13D</t>
  </si>
  <si>
    <t xml:space="preserve">AKTYWA FINANSOWE UTRZYMYWANE DO UPŁYWU TERMINU ZAPADALNOŚCI (WG ZAPADALNOŚCI)</t>
  </si>
  <si>
    <t xml:space="preserve">a) obligacje (wartość bilansowa):</t>
  </si>
  <si>
    <t xml:space="preserve">- korekty aktualizujące wartość (za okres)</t>
  </si>
  <si>
    <t xml:space="preserve">- wartość na początek okresu</t>
  </si>
  <si>
    <t xml:space="preserve">b) inne - wg grup rodzajowych (wartość bilansowa):</t>
  </si>
  <si>
    <t xml:space="preserve">b1) ... </t>
  </si>
  <si>
    <t xml:space="preserve">b1) bony skarbowe </t>
  </si>
  <si>
    <t xml:space="preserve">b1) bony komercyjne (wartośc bilansowa) </t>
  </si>
  <si>
    <t xml:space="preserve">Wartość na początek okresu, razem</t>
  </si>
  <si>
    <t xml:space="preserve">NOTA 13E</t>
  </si>
  <si>
    <t xml:space="preserve">AKTYWA FINANSOWE DOSTĘPNE DO SPRZEDAŻY (WG ZBYWALNOŚCI)</t>
  </si>
  <si>
    <t xml:space="preserve">c1) bony skarbowe</t>
  </si>
  <si>
    <t xml:space="preserve">c1) udziały </t>
  </si>
  <si>
    <t xml:space="preserve">c2) jednostki uczestnictwa w funduszach powierniczych</t>
  </si>
  <si>
    <t xml:space="preserve">c1) bony skarbowe (wartosc bilansowa) 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ZMIANA STANU WARTOŚCI NIEMATERIALNYCH I PRAWNYCH (WG GRUP RODZAJOWYCH)</t>
  </si>
  <si>
    <t xml:space="preserve">NOTA 14C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WARTOŚĆ FIRMY JEDNOSTEK PODPORZĄDKOWANYCH</t>
  </si>
  <si>
    <t xml:space="preserve">a) wartość firmy - jednostki zależne</t>
  </si>
  <si>
    <t xml:space="preserve">b) wartość firmy – jednostki współzależne</t>
  </si>
  <si>
    <t xml:space="preserve">c) wartość firmy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firmy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- całkowity odpis wartości firmy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NOTA 15D</t>
  </si>
  <si>
    <t xml:space="preserve">ZMIANA STANU WARTOŚCI FIRMY - JEDNOSTKI STOWARZYSZONE</t>
  </si>
  <si>
    <t xml:space="preserve">- wycena spółki metodą praw własności</t>
  </si>
  <si>
    <t xml:space="preserve">- na dzień wyceny MPW</t>
  </si>
  <si>
    <t xml:space="preserve">- bieżacy odpis wartości firmy</t>
  </si>
  <si>
    <t xml:space="preserve">NOTA 16A</t>
  </si>
  <si>
    <t xml:space="preserve">RZECZOWE AKTYWA TRWAŁE</t>
  </si>
  <si>
    <t xml:space="preserve">Rzeczowe aktywa trwałe</t>
  </si>
  <si>
    <t xml:space="preserve">a) środki trwałe, w tym:</t>
  </si>
  <si>
    <t xml:space="preserve">- grunty (w tym prawo użytkowania wieczystego gruntu)</t>
  </si>
  <si>
    <t xml:space="preserve">- budynki, lokale i obiekty inżynierii lądowej i wodnej</t>
  </si>
  <si>
    <t xml:space="preserve">- urządzenia techniczne i maszyny</t>
  </si>
  <si>
    <t xml:space="preserve">- środki transportu</t>
  </si>
  <si>
    <t xml:space="preserve">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16B!A1</t>
  </si>
  <si>
    <t xml:space="preserve">NOTA 16C</t>
  </si>
  <si>
    <t xml:space="preserve">ŚRODKI TRWAŁE BILANSOWE (STRUKTURA WŁASNOŚCIOWA)</t>
  </si>
  <si>
    <t xml:space="preserve">- leasing finansowy</t>
  </si>
  <si>
    <t xml:space="preserve">Środki trwałe bilansowe, razem</t>
  </si>
  <si>
    <t xml:space="preserve">NOTA 16D</t>
  </si>
  <si>
    <t xml:space="preserve">ŚRODKI TRWAŁE (WYKAZYWANE POZABILANSOWO)</t>
  </si>
  <si>
    <t xml:space="preserve">używane na podstawie umowy najmu, dzierżawy lub innej umowy, w tym umowy leasingu, w tym:</t>
  </si>
  <si>
    <t xml:space="preserve">- wartość gruntów użytkowanych wieczyście</t>
  </si>
  <si>
    <t xml:space="preserve">- inny sprzęt</t>
  </si>
  <si>
    <t xml:space="preserve">Środki trwałe pozabilansowe, razem</t>
  </si>
  <si>
    <t xml:space="preserve">NOTA 17A</t>
  </si>
  <si>
    <t xml:space="preserve">INNE AKTYWA</t>
  </si>
  <si>
    <t xml:space="preserve">a) przejęte aktywa - do zbycia</t>
  </si>
  <si>
    <t xml:space="preserve">b) pozostałe, w tym:</t>
  </si>
  <si>
    <t xml:space="preserve">- dłużnicy różni</t>
  </si>
  <si>
    <t xml:space="preserve">- rozrachunki </t>
  </si>
  <si>
    <t xml:space="preserve">- pożyczki z ZFŚS</t>
  </si>
  <si>
    <t xml:space="preserve">Inne aktywa, razem</t>
  </si>
  <si>
    <t xml:space="preserve">NOTA 17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- do zbycia, razem</t>
  </si>
  <si>
    <t xml:space="preserve">NOTA 17C</t>
  </si>
  <si>
    <t xml:space="preserve">ZMIANA STANU PRZEJĘTYCH AKTYWÓW - DO ZBYCIA (WG TYTUŁÓW)</t>
  </si>
  <si>
    <t xml:space="preserve">- nieruchomości</t>
  </si>
  <si>
    <t xml:space="preserve">- zapasy</t>
  </si>
  <si>
    <t xml:space="preserve">- rozwiązanie rezerwy</t>
  </si>
  <si>
    <t xml:space="preserve">Stan przejętych aktywów - do zbycia na koniec okresu (wg tytułów)</t>
  </si>
  <si>
    <t xml:space="preserve">NOTA 17D</t>
  </si>
  <si>
    <t xml:space="preserve">ZMIANA STANU PRZEJĘTYCH AKTYWÓW - DO ZBYCIA W JEDNOSTKACH POWIĄZANYCH (WG TYTUŁÓW)</t>
  </si>
  <si>
    <t xml:space="preserve">Stan na początek okresu (wg tytułów)</t>
  </si>
  <si>
    <t xml:space="preserve">- przejęcie za długi </t>
  </si>
  <si>
    <t xml:space="preserve">- utworzenie rezerwy</t>
  </si>
  <si>
    <t xml:space="preserve">Stan przejętych aktywów - do zbycia w jednostkach powiązanych na koniec okresu (wg tytułów)</t>
  </si>
  <si>
    <t xml:space="preserve">NOTA 18A</t>
  </si>
  <si>
    <t xml:space="preserve">ROZLICZENIA MIĘDZYOKRESOWE</t>
  </si>
  <si>
    <t xml:space="preserve">a) długoterminowe</t>
  </si>
  <si>
    <t xml:space="preserve">- aktywa z tytułu odroczonego podatku dochodowego</t>
  </si>
  <si>
    <t xml:space="preserve">- pozostałe rozliczenia międzyokresowe</t>
  </si>
  <si>
    <t xml:space="preserve">b) krótkoterminowe, w tym:</t>
  </si>
  <si>
    <t xml:space="preserve">- rozliczenia ubezpieczeń</t>
  </si>
  <si>
    <t xml:space="preserve">- koszty poniesione z góry</t>
  </si>
  <si>
    <t xml:space="preserve">Rozliczenia międzyokresowe, razem</t>
  </si>
  <si>
    <t xml:space="preserve">NOTA 18B</t>
  </si>
  <si>
    <t xml:space="preserve">ZMIANA STANU AKTYWÓW Z TYTUŁU ODROCZONEGO PODATKU DOCHODOWEGO</t>
  </si>
  <si>
    <t xml:space="preserve">1.Stan aktywów na początek okresu</t>
  </si>
  <si>
    <t xml:space="preserve">- spółki konsolidowane po raz pierwszy</t>
  </si>
  <si>
    <t xml:space="preserve">1.Stan aktywów na początek okresu, w tym:</t>
  </si>
  <si>
    <t xml:space="preserve">a) odniesionych na wynik finansowy</t>
  </si>
  <si>
    <t xml:space="preserve">- niezrealizowane odsetki od lokat</t>
  </si>
  <si>
    <t xml:space="preserve">- niezrealizowane zobowiązania z tytułu instrumentów pochodnych</t>
  </si>
  <si>
    <t xml:space="preserve">- rezerwy celowe na kredyty nie będące kosztami podatkowymi</t>
  </si>
  <si>
    <t xml:space="preserve">- inne rezerwy nie będące kosztem podatkowym</t>
  </si>
  <si>
    <t xml:space="preserve">- przychody zrealizowane podatkowo nie będące przychodem bilansowym</t>
  </si>
  <si>
    <t xml:space="preserve">- strata podatkowa</t>
  </si>
  <si>
    <t xml:space="preserve">b) odniesionych na kapitał własny</t>
  </si>
  <si>
    <t xml:space="preserve">c) odniesionych na wartość firmy lub ujemną wartość firmy</t>
  </si>
  <si>
    <t xml:space="preserve">2. Zwiększenia</t>
  </si>
  <si>
    <t xml:space="preserve">a) odniesione na wynik finansowy okresu w związku z ujemnymi różnicami przejściowymi (z tytułu)</t>
  </si>
  <si>
    <t xml:space="preserve">- stan aktywów podatkowych na początek okresu spółek konsolidowanych po raz pierwszy</t>
  </si>
  <si>
    <t xml:space="preserve">- niezrealizowane zobowiązania z tytułu instrumnetów pochodnych</t>
  </si>
  <si>
    <t xml:space="preserve">- rezerwy nie stanowiące kosztu uzyskania przychodu</t>
  </si>
  <si>
    <t xml:space="preserve">- przychody zrealizowane podatkowo dotyczące leasingu</t>
  </si>
  <si>
    <t xml:space="preserve">- rezerwy na koszty do poniesienia</t>
  </si>
  <si>
    <t xml:space="preserve">- odsetki naliczone nie zapłacone</t>
  </si>
  <si>
    <t xml:space="preserve">- odroczone aktywo podatkowe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</t>
  </si>
  <si>
    <t xml:space="preserve">- rozwiazanie rezerw na koszty do poniesienia</t>
  </si>
  <si>
    <t xml:space="preserve">- niezrealizowane zobowiązania z tytułu instrumetów pochodnych</t>
  </si>
  <si>
    <t xml:space="preserve">4. Stan aktywów z tytułu odroczonego podatku dochodowego na koniec okresu, razem, w tym:</t>
  </si>
  <si>
    <t xml:space="preserve">- niezrealizowane odsetki od lokat (niezapłacone)</t>
  </si>
  <si>
    <t xml:space="preserve">- przychody zrealizowane podatkowo dotyczace leasingu</t>
  </si>
  <si>
    <t xml:space="preserve">-strata podatkowa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- koszty zapłacone z góry</t>
  </si>
  <si>
    <t xml:space="preserve">- przychody do otrzymania</t>
  </si>
  <si>
    <t xml:space="preserve">- z tytułu ubezpieczeń</t>
  </si>
  <si>
    <t xml:space="preserve">b) inne rozliczenia międzyokresowe, w tym:</t>
  </si>
  <si>
    <t xml:space="preserve">Pozostałe rozliczenia międzyokresowe, razem</t>
  </si>
  <si>
    <t xml:space="preserve">NOTA 19</t>
  </si>
  <si>
    <t xml:space="preserve">POŻYCZKI PODPORZĄDKOWANE</t>
  </si>
  <si>
    <t xml:space="preserve">N19'!A1</t>
  </si>
  <si>
    <t xml:space="preserve">NOTA 21A</t>
  </si>
  <si>
    <t xml:space="preserve">ZOBOWIĄZANIA WOBEC SEKTORA FINANSOWEGO (WG STRUKTURY RODZAJOWEJ)</t>
  </si>
  <si>
    <t xml:space="preserve">a) środki na rachunkach i depozyty, w tym:</t>
  </si>
  <si>
    <t xml:space="preserve">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- rachunki inwestycyjne biur maklerskich</t>
  </si>
  <si>
    <t xml:space="preserve">- środki wyodrębnione na określone cele</t>
  </si>
  <si>
    <t xml:space="preserve">- ZFŚS</t>
  </si>
  <si>
    <t xml:space="preserve">f) odsetki</t>
  </si>
  <si>
    <t xml:space="preserve">Zobowiązania wobec sektora finansowego, razem</t>
  </si>
  <si>
    <t xml:space="preserve">NOTA 21B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NOTA 21C</t>
  </si>
  <si>
    <t xml:space="preserve">ZOBOWIĄZANIA WOBEC SEKTORA FINANSOWEGO (WG PIERWOTNYCH TERMINÓW WYMAGALNOŚCI)</t>
  </si>
  <si>
    <t xml:space="preserve">b) zobowiązania terminowe, o okresie spłaty:</t>
  </si>
  <si>
    <t xml:space="preserve">NOTA 21D</t>
  </si>
  <si>
    <t xml:space="preserve">ZOBOWIĄZANIA WOBEC SEKTORA FINANSOWEGO (WG STRUKTURY WALUTOWEJ)</t>
  </si>
  <si>
    <t xml:space="preserve">b) w walucie obcej (wg walut i po przeliczeniu na zł)</t>
  </si>
  <si>
    <t xml:space="preserve">b1. jednostka/waluta tys/USD</t>
  </si>
  <si>
    <t xml:space="preserve">NOTA 21E</t>
  </si>
  <si>
    <t xml:space="preserve">ZOBOWIĄZANIA WOBEC SEKTORA FINANSOWEGO</t>
  </si>
  <si>
    <t xml:space="preserve">a) wobec jednostek podporządkowanych wycenianych metodą praw własności</t>
  </si>
  <si>
    <t xml:space="preserve">b) wobec pozostałych jednostek</t>
  </si>
  <si>
    <t xml:space="preserve">Zobowiązania od sektora finansowego, razem</t>
  </si>
  <si>
    <t xml:space="preserve">NOTA 22A</t>
  </si>
  <si>
    <t xml:space="preserve">ZOBOWIĄZANIA WOBEC SEKTORA NIEFINANSOWEGO (WG STRUKTURY RODZAJOWEJ)</t>
  </si>
  <si>
    <t xml:space="preserve">a) środki na rachunkach i depozyty</t>
  </si>
  <si>
    <t xml:space="preserve">- zobowiązania w drodze</t>
  </si>
  <si>
    <t xml:space="preserve">Zobowiązania wobec sektora niefinansowego, razem</t>
  </si>
  <si>
    <t xml:space="preserve">NOTA 22B</t>
  </si>
  <si>
    <t xml:space="preserve">ZOBOWIĄZANIA WOBEC SEKTORA NIEFINANSOWEGO - LOKATY OSZCZĘDNOŚCIOWE (WG TERMINÓW WYMAGALNOŚCI)</t>
  </si>
  <si>
    <t xml:space="preserve">Zobowiązania wobec sektora niefinansowego - lokaty oszczędnościowe, razem</t>
  </si>
  <si>
    <t xml:space="preserve">NOTA 22C</t>
  </si>
  <si>
    <t xml:space="preserve">ZOBOWIĄZANIA WOBEC SEKTORA NIEFINANSOWEGO - LOKATY OSZCZĘDNOŚCIOWE (WG PIERWOTNYCH TERMINÓW WYMAGALNOŚCI)</t>
  </si>
  <si>
    <t xml:space="preserve">NOTA 22D</t>
  </si>
  <si>
    <t xml:space="preserve">ZOBOWIĄZANIA WOBEC SEKTORA NIEFINANSOWEGO - POZOSTAŁE (WG TERMINÓW WYMAGALNOŚCI)</t>
  </si>
  <si>
    <t xml:space="preserve">Zobowiązania wobec sektora niefinansowego - pozostałe, razem</t>
  </si>
  <si>
    <t xml:space="preserve">NOTA 22E</t>
  </si>
  <si>
    <t xml:space="preserve">ZOBOWIĄZANIA WOBEC SEKTORA NIEFINANSOWEGO - POZOSTAŁE (WG PIERWOTNYCH TERMINÓW WYMAGALNOŚCI)</t>
  </si>
  <si>
    <t xml:space="preserve">NOTA 22F</t>
  </si>
  <si>
    <t xml:space="preserve">ZOBOWIĄZANIA WOBEC SEKTORA NIEFINANSOWEGO (WG STRUKTURY WALUTOWEJ)</t>
  </si>
  <si>
    <t xml:space="preserve">b1. jednostka/waluta tys/GBP</t>
  </si>
  <si>
    <t xml:space="preserve">NOTA 22G</t>
  </si>
  <si>
    <t xml:space="preserve">ZOBOWIĄZANIA WOBEC SEKTORA NIEFINANSOWEGO</t>
  </si>
  <si>
    <t xml:space="preserve">Zobowiązania od sektora niefinansowego, razem</t>
  </si>
  <si>
    <t xml:space="preserve">NOTA 23A</t>
  </si>
  <si>
    <t xml:space="preserve">ZOBOWIĄZANIA WOBEC SEKTORA BUDŻETOWEGO (WG STRUKTURY RODZAJOWEJ)</t>
  </si>
  <si>
    <t xml:space="preserve">- środki ARiMR</t>
  </si>
  <si>
    <t xml:space="preserve">- podatki, cła, ubezpieczenia</t>
  </si>
  <si>
    <t xml:space="preserve">Zobowiązania wobec sektora budżetowego, razem</t>
  </si>
  <si>
    <t xml:space="preserve">NOTA 23B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- LOKATY OSZCZĘDNOŚCIOWE (WG PIERWOTNYCH TERMINÓW WYMAGALNOŚCI)</t>
  </si>
  <si>
    <t xml:space="preserve">NOTA 23D</t>
  </si>
  <si>
    <t xml:space="preserve">ZOBOWIĄZANIA WOBEC SEKTORA BUDŻETOWEGO - POZOSTAŁE (WG TERMINÓW WYMAGALNOŚCI)</t>
  </si>
  <si>
    <t xml:space="preserve">Zobowiązania wobec sektora budżetowego - pozostałe, razem</t>
  </si>
  <si>
    <t xml:space="preserve">NOTA 23E</t>
  </si>
  <si>
    <t xml:space="preserve">ZOBOWIĄZANIA WOBEC SEKTORA BUDŻETOWEGO - POZOSTAŁE (WG PIERWOTNYCH TERMINÓW WYMAGALNOŚCI)</t>
  </si>
  <si>
    <t xml:space="preserve">NOTA 23F</t>
  </si>
  <si>
    <t xml:space="preserve">ZOBOWIĄZANIA WOBEC SEKTORA BUDŻETOWEGO (WG STRUKTURY WALUTOWEJ)</t>
  </si>
  <si>
    <t xml:space="preserve">b2. jednostka/waluta tys/USD 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udzielonym przyrzeczeniem odkupu,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- emisja</t>
  </si>
  <si>
    <t xml:space="preserve">Stan zobowiązań z tytułu emisji dłużnych papierów wartościowych na koniec okresu</t>
  </si>
  <si>
    <t xml:space="preserve">NOTA 25C</t>
  </si>
  <si>
    <t xml:space="preserve">ZOBOWIĄZANIA DŁUGOTERMINOWE Z TYTUŁU WYEMITOWANYCH DŁUŻNYCH INSTRUMENTÓW FINANSOWYCH</t>
  </si>
  <si>
    <t xml:space="preserve">N25C!A1</t>
  </si>
  <si>
    <t xml:space="preserve">NOTA 26</t>
  </si>
  <si>
    <t xml:space="preserve">FUNDUSZE SPECJALNE I INNE ZOBOWIĄZANIA</t>
  </si>
  <si>
    <t xml:space="preserve">a) fundusze specjalne (z tytułu)</t>
  </si>
  <si>
    <t xml:space="preserve">- fundusz świadczeń socjalnych</t>
  </si>
  <si>
    <t xml:space="preserve">- inne fundusze specjalne</t>
  </si>
  <si>
    <t xml:space="preserve">b) inne zobowiązania (z tytułu)</t>
  </si>
  <si>
    <t xml:space="preserve">- wierzyciele różni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- przychody pobierane z góry</t>
  </si>
  <si>
    <t xml:space="preserve">- koszty do zapłacenia</t>
  </si>
  <si>
    <t xml:space="preserve">- przyszłe zobowiązania</t>
  </si>
  <si>
    <t xml:space="preserve">b) długoterminowe, w tym:</t>
  </si>
  <si>
    <t xml:space="preserve">Rozliczenia międzyokresowe kosztów, razem</t>
  </si>
  <si>
    <t xml:space="preserve">NOTA 27B</t>
  </si>
  <si>
    <t xml:space="preserve">ZMIANA STANU UJEMNEJ WARTOŚCI FIRMY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- odsetki zastrzeżone</t>
  </si>
  <si>
    <t xml:space="preserve">- odsetki skapitalizowane na podstawie odrębnych umów</t>
  </si>
  <si>
    <t xml:space="preserve">Pozostałe przychody przyszłych okresów oraz zastrzeżone, razem</t>
  </si>
  <si>
    <t xml:space="preserve">NOTA 28A</t>
  </si>
  <si>
    <t xml:space="preserve">UJEMNA WARTOŚĆ FIRMY JEDNOSTEK PODPORZĄDKOWANYCH</t>
  </si>
  <si>
    <t xml:space="preserve">a) ujemna wartość firmy - jednostki zależne</t>
  </si>
  <si>
    <t xml:space="preserve">b) ujemna wartość firmy –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firmy brutto na początek okresu</t>
  </si>
  <si>
    <t xml:space="preserve">- objecie konsolidacja po raz pierwszy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- odpis na dzień objęcia konsolidacja po raz pierwszy</t>
  </si>
  <si>
    <t xml:space="preserve">- bieżący odpis ujemnej wartości firmy</t>
  </si>
  <si>
    <t xml:space="preserve">g) odpis ujemnej wartości firmy na koniec okresu</t>
  </si>
  <si>
    <t xml:space="preserve">h) ujemna wartość firmy netto na koniec okresu</t>
  </si>
  <si>
    <t xml:space="preserve">NOTA 28C</t>
  </si>
  <si>
    <t xml:space="preserve">ZMIANA STANU UJEMNEJ WARTOŚCI FIRMY - JEDNOSTKI WSPÓŁZALEŻNE</t>
  </si>
  <si>
    <t xml:space="preserve">NOTA 28D</t>
  </si>
  <si>
    <t xml:space="preserve">ZMIANA STANU UJEMNEJ WARTOŚCI FIRMY - JEDNOSTKI STOWARZYSZONE</t>
  </si>
  <si>
    <t xml:space="preserve">-objęcie wyceną metodą praw własności po raz pierwszy</t>
  </si>
  <si>
    <t xml:space="preserve">- nabycie dodatkowych akcji</t>
  </si>
  <si>
    <t xml:space="preserve">- odpis na dzień wyceny po raz pierwszy</t>
  </si>
  <si>
    <t xml:space="preserve">NOTA 29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- niezrealizowane odsetki od kredytów (naliczone nie otrzymane)</t>
  </si>
  <si>
    <t xml:space="preserve">- niezrealizowane dochody z tytułu odsetek od papierów wartościowych i lokat międzybankowych</t>
  </si>
  <si>
    <t xml:space="preserve">- niezrealizowane należności od instrumnetów pochodnych</t>
  </si>
  <si>
    <t xml:space="preserve">- niezrealizowany dochód z tytułu odsetek od obligacji restrukturyzacyjnych i przyjętych w trybie "nowacji"</t>
  </si>
  <si>
    <t xml:space="preserve">- rezerwa z tytułu zastosowania ulgi inwestycyjnej</t>
  </si>
  <si>
    <t xml:space="preserve">- wycena bilansowa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- stan na początek okresu spółek konsolidowanych po raz pierwszy</t>
  </si>
  <si>
    <t xml:space="preserve">- przychody bilansowe nie będące przychodem podatkowym</t>
  </si>
  <si>
    <t xml:space="preserve">- niezrealizowane odsetki od kredytów</t>
  </si>
  <si>
    <t xml:space="preserve">- niezrealizowane należności z tytułu instrumentów pochodnych</t>
  </si>
  <si>
    <t xml:space="preserve">- przychody memoriałowo zaliczone do wyniku</t>
  </si>
  <si>
    <t xml:space="preserve">b) odniesione na kapitał własny w związku z dodatnimi różnicami przejściowymi (z tytułu)</t>
  </si>
  <si>
    <t xml:space="preserve">- stan na poczatek okresu spółek konsolidowanych po raz pierwszy</t>
  </si>
  <si>
    <t xml:space="preserve">- wycena aktywów i pasywów 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- koszty memoriałowo zaliczone do wyniku</t>
  </si>
  <si>
    <t xml:space="preserve">- niezrealizowane należnosci od instrunentów pochodnych</t>
  </si>
  <si>
    <t xml:space="preserve">- rozwiąznie rezerw na przyszłe dochody</t>
  </si>
  <si>
    <t xml:space="preserve">4. Stan rezerwy z tytułu odroczonego podatku dochodowego na koniec okresu, razem, w tym:</t>
  </si>
  <si>
    <t xml:space="preserve">- niezrealizowane należności od instrumentów pochodnych</t>
  </si>
  <si>
    <t xml:space="preserve">- leasing operacyjny podatkowo, leasing finansowy bilansowo</t>
  </si>
  <si>
    <t xml:space="preserve">NOTA 29B</t>
  </si>
  <si>
    <t xml:space="preserve">REZERWA Z TYTUŁU ODROCZONEGO PODATKU DOCHODOWEGO (STRUKTURA WALUTOWA)</t>
  </si>
  <si>
    <t xml:space="preserve">b1. jednostka/waluta ... / ... 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- na pozabilansowe zobowiązania warunkowe</t>
  </si>
  <si>
    <t xml:space="preserve">- na ryzyko ogólne</t>
  </si>
  <si>
    <t xml:space="preserve">- na sprawy sporne</t>
  </si>
  <si>
    <t xml:space="preserve">Pozostałe rezerwy, razem</t>
  </si>
  <si>
    <t xml:space="preserve">NOTA 29D</t>
  </si>
  <si>
    <t xml:space="preserve">POZOSTAŁE REZERWY</t>
  </si>
  <si>
    <t xml:space="preserve">a) krótkoterminowe (wg tytułów):</t>
  </si>
  <si>
    <t xml:space="preserve">- koszty do poniesienia</t>
  </si>
  <si>
    <t xml:space="preserve">b) długoterminowe (wg tytułów):</t>
  </si>
  <si>
    <t xml:space="preserve">NOTA 29E</t>
  </si>
  <si>
    <t xml:space="preserve">POZOSTAŁE REZERWY (STRUKTURA WALUTOWA)</t>
  </si>
  <si>
    <t xml:space="preserve">NOTA 29F</t>
  </si>
  <si>
    <t xml:space="preserve">ZMIANA STANU POZOSTAŁYCH REZERW KRÓTKOTERMINOWYCH</t>
  </si>
  <si>
    <t xml:space="preserve">- spłata odszkodowania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9G</t>
  </si>
  <si>
    <t xml:space="preserve">ZMIANA STANU POZOSTAŁYCH REZERW DŁUGOTERMINOWYCH</t>
  </si>
  <si>
    <t xml:space="preserve">- odpisy na zobowiązania pozabilansowe</t>
  </si>
  <si>
    <t xml:space="preserve">- odpisy na należności sporne</t>
  </si>
  <si>
    <t xml:space="preserve">- odpisy na ryzyko ogólne</t>
  </si>
  <si>
    <t xml:space="preserve">- różnice kursowe na zobowiązania pozabilansowe</t>
  </si>
  <si>
    <t xml:space="preserve">- na zobowiązania pozabilansowe</t>
  </si>
  <si>
    <t xml:space="preserve">Stan pozostałych rezerw długoterminowych na koniec okresu (wg tytułów)</t>
  </si>
  <si>
    <t xml:space="preserve">- na pozabilansowe zobowiązania </t>
  </si>
  <si>
    <t xml:space="preserve">Stan pozostałych rezerw długoterminowych na koniec okresu, razem</t>
  </si>
  <si>
    <t xml:space="preserve">NOTA 30A</t>
  </si>
  <si>
    <t xml:space="preserve">ZOBOWIĄZANIA PODPORZĄDKOWANE</t>
  </si>
  <si>
    <t xml:space="preserve">N30A!A1</t>
  </si>
  <si>
    <t xml:space="preserve">NOTA 30B</t>
  </si>
  <si>
    <t xml:space="preserve">ZMIANA STANU ZOBOWIĄZAŃ PODPORZĄDKOWANYCH</t>
  </si>
  <si>
    <t xml:space="preserve">- odsetki</t>
  </si>
  <si>
    <t xml:space="preserve">- kapitał</t>
  </si>
  <si>
    <t xml:space="preserve">Stan zobowiązań podporządkowanych na koniec okresu</t>
  </si>
  <si>
    <t xml:space="preserve">NOTA 31</t>
  </si>
  <si>
    <t xml:space="preserve">ZMIANA STANU KAPITAŁÓW MNIEJSZOŚCI</t>
  </si>
  <si>
    <t xml:space="preserve">- kapitał mniejszości na dzień objęcia konsolidacją pełną po raz pierwszy</t>
  </si>
  <si>
    <t xml:space="preserve">- wynik netto przypadający udziałowcom</t>
  </si>
  <si>
    <t xml:space="preserve">- dywidenda wypłacona udziałowcom mniejszościowym</t>
  </si>
  <si>
    <t xml:space="preserve">Stan kapitałów mniejszości na koniec okresu</t>
  </si>
  <si>
    <t xml:space="preserve">NOTA 32</t>
  </si>
  <si>
    <t xml:space="preserve">KAPITAŁ ZAKŁADOWY (STRUKTURA)</t>
  </si>
  <si>
    <t xml:space="preserve">N32'!A1</t>
  </si>
  <si>
    <t xml:space="preserve">NOTA 33A</t>
  </si>
  <si>
    <t xml:space="preserve">AKCJE WŁASN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NOTA 33B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 (wg rodzaju)</t>
  </si>
  <si>
    <t xml:space="preserve">- inny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- odpisy aktualizujące wartość dłużnych papierów wartościowych</t>
  </si>
  <si>
    <t xml:space="preserve">- odpisy aktualizujące wartości akcji i udziałów </t>
  </si>
  <si>
    <t xml:space="preserve">- odpisy aktualizujące wartość pozostałych aktywów finansowych</t>
  </si>
  <si>
    <t xml:space="preserve">- odpisy z tytułu wprowadzenia do bilansu środków trwałych w leasingu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- fundusz ogólnego ryzyka bankowego</t>
  </si>
  <si>
    <t xml:space="preserve">- kapitał rezerwowy</t>
  </si>
  <si>
    <t xml:space="preserve">Pozostałe kapitały rezerwowe, razem</t>
  </si>
  <si>
    <t xml:space="preserve">NOTA 37</t>
  </si>
  <si>
    <t xml:space="preserve">Współczynnik wypłacalności</t>
  </si>
  <si>
    <t xml:space="preserve">1. Całkowity wymóg kapitałowy</t>
  </si>
  <si>
    <t xml:space="preserve">Fundusze własne do wyliczenia współczynnika wypłacalności</t>
  </si>
  <si>
    <t xml:space="preserve">- fundusze podstawowe</t>
  </si>
  <si>
    <t xml:space="preserve">- fundusze uzupełniajace</t>
  </si>
  <si>
    <t xml:space="preserve">- pomniejszenia sumy funduszy podstawowych i uzupełniających</t>
  </si>
  <si>
    <t xml:space="preserve">2. Fundusze własne razem</t>
  </si>
  <si>
    <t xml:space="preserve">3. Współczynnik wypłacalności</t>
  </si>
  <si>
    <t xml:space="preserve">NOTA 38</t>
  </si>
  <si>
    <t xml:space="preserve">WARTOŚĆ KSIĘGOWA NETTO</t>
  </si>
  <si>
    <t xml:space="preserve">    Kapitał zakładowy</t>
  </si>
  <si>
    <t xml:space="preserve">    Kapitał zapasowy</t>
  </si>
  <si>
    <t xml:space="preserve">    Pozostałe kapitały rezerwowe</t>
  </si>
  <si>
    <t xml:space="preserve">    Kapitał z aktualizacji wyceny</t>
  </si>
  <si>
    <t xml:space="preserve">   Niepodzielony zysk z lat ubiegłych</t>
  </si>
  <si>
    <t xml:space="preserve">Zysk netto bieżącego okresu (w tys. zł)</t>
  </si>
  <si>
    <t xml:space="preserve">Wartość księgowa netto (w tys. zł)</t>
  </si>
  <si>
    <t xml:space="preserve">Wartość księgowa netto na jedną akcję (zł)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otwarta linia kredytowa</t>
  </si>
  <si>
    <t xml:space="preserve">- w tym: na rzecz jednostek zależnych</t>
  </si>
  <si>
    <t xml:space="preserve">- w tym: na rzecz jednostek współzależnych</t>
  </si>
  <si>
    <t xml:space="preserve">- w tym: na rzecz jednostek stowarzyszonych</t>
  </si>
  <si>
    <t xml:space="preserve">- w tym: na rzecz znaczącego inwestora</t>
  </si>
  <si>
    <t xml:space="preserve">- w tym: na rzecz jednostki dominującej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- od jednostek zależnych</t>
  </si>
  <si>
    <t xml:space="preserve">- od jednostek współzależnych</t>
  </si>
  <si>
    <t xml:space="preserve">- od jednostek stowarzyszonych</t>
  </si>
  <si>
    <t xml:space="preserve">- od znaczącego inwestora</t>
  </si>
  <si>
    <t xml:space="preserve">- od jednostki dominującej</t>
  </si>
  <si>
    <t xml:space="preserve">- w tym: od jednostek zależnych</t>
  </si>
  <si>
    <t xml:space="preserve">- w tym: od jednostek współzależnych</t>
  </si>
  <si>
    <t xml:space="preserve">- w tym: od jednostek stowarzyszonych</t>
  </si>
  <si>
    <t xml:space="preserve">- w tym: od znaczącego inwestora</t>
  </si>
  <si>
    <t xml:space="preserve">- w tym: od jednostki dominującej</t>
  </si>
  <si>
    <t xml:space="preserve">Zobowiązania warunkowe od jednostek powiązanych, razem</t>
  </si>
  <si>
    <t xml:space="preserve">NOTA 41</t>
  </si>
  <si>
    <t xml:space="preserve">PRZYCHODY Z TYTUŁU ODSETEK</t>
  </si>
  <si>
    <t xml:space="preserve">d) od papierów wartościowych </t>
  </si>
  <si>
    <t xml:space="preserve">e) pozostałe</t>
  </si>
  <si>
    <t xml:space="preserve">Przychody z tytułu odsetek, razem</t>
  </si>
  <si>
    <t xml:space="preserve">NOTA 42</t>
  </si>
  <si>
    <t xml:space="preserve">KOSZTY ODSETEK</t>
  </si>
  <si>
    <t xml:space="preserve">d) pozostałe</t>
  </si>
  <si>
    <t xml:space="preserve">Koszty odsetek,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- przychody z operacji papierami wartościowymi i innymi instrumentami finansowymi</t>
  </si>
  <si>
    <t xml:space="preserve">- koszty operacji papierami wartościowymi i innymi instrumentami finansowymi</t>
  </si>
  <si>
    <t xml:space="preserve">b) pozostałych</t>
  </si>
  <si>
    <t xml:space="preserve">Wynik operacji finansowych,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- przychody uboczne</t>
  </si>
  <si>
    <t xml:space="preserve">- przychody z tytułu zwrotu opłat na rzecz BFG</t>
  </si>
  <si>
    <t xml:space="preserve">- odszkodowania od ubezpieczycieli</t>
  </si>
  <si>
    <t xml:space="preserve">- korekta kosztów roku ubiegłego</t>
  </si>
  <si>
    <t xml:space="preserve">- rozwiązanie nadwyżki rezerwy utworzonej w związku z fuzją</t>
  </si>
  <si>
    <t xml:space="preserve">- rozwiązanie rezerwy na sporne</t>
  </si>
  <si>
    <t xml:space="preserve">Pozostałe przychody operacyjne,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</t>
  </si>
  <si>
    <t xml:space="preserve">e) przekazane darowizny</t>
  </si>
  <si>
    <t xml:space="preserve">- koszty uboczne</t>
  </si>
  <si>
    <t xml:space="preserve">- składki na rzecz organizacji do których przynależność nie jest obowiązkowa</t>
  </si>
  <si>
    <t xml:space="preserve">- koszty postępowań sądowych</t>
  </si>
  <si>
    <t xml:space="preserve">- niezawinione niedobory i szkody</t>
  </si>
  <si>
    <t xml:space="preserve">- rezerwa na koszty do poniesienia</t>
  </si>
  <si>
    <t xml:space="preserve">- rezerwa na nagrody jubileuszowe</t>
  </si>
  <si>
    <t xml:space="preserve">- rezerwa na koszty komornicze</t>
  </si>
  <si>
    <t xml:space="preserve">Pozostałe koszty operacyjne,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- koszty remontów</t>
  </si>
  <si>
    <t xml:space="preserve">- koszty usług</t>
  </si>
  <si>
    <t xml:space="preserve">- koszty zabezpieczenia</t>
  </si>
  <si>
    <t xml:space="preserve">- pozostałe koszty utrzymania budynków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</t>
  </si>
  <si>
    <t xml:space="preserve">- należności normalne</t>
  </si>
  <si>
    <t xml:space="preserve">- należności pod obserwacją</t>
  </si>
  <si>
    <t xml:space="preserve">- należności zagrożone</t>
  </si>
  <si>
    <t xml:space="preserve">- ogólne ryzyko bankowe</t>
  </si>
  <si>
    <t xml:space="preserve">- zobowiązania pozabilansowe</t>
  </si>
  <si>
    <t xml:space="preserve">b) aktualizacja wartości:</t>
  </si>
  <si>
    <t xml:space="preserve">- aktywów finansowych</t>
  </si>
  <si>
    <t xml:space="preserve">Odpisy na rezerwy i aktualizacja wartości, razem</t>
  </si>
  <si>
    <t xml:space="preserve">NOTA 50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- w jednostkach zależnych</t>
  </si>
  <si>
    <t xml:space="preserve">- w jednostkach współzależnych</t>
  </si>
  <si>
    <t xml:space="preserve">-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</t>
  </si>
  <si>
    <t xml:space="preserve">Zyski nadzwyczajne, razem</t>
  </si>
  <si>
    <t xml:space="preserve">NOTA 53</t>
  </si>
  <si>
    <t xml:space="preserve">STRATY NADZWYCZAJNE</t>
  </si>
  <si>
    <t xml:space="preserve">Straty nadzwyczajne, razem</t>
  </si>
  <si>
    <t xml:space="preserve">NOTA 54</t>
  </si>
  <si>
    <t xml:space="preserve">ODPIS WARTOŚCI FIRMY JEDNOSTEK PODPORZĄ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Ą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(stratą) brutto a podstawą opodatkowania podatkiem dochodowym, wg tytułów:</t>
  </si>
  <si>
    <t xml:space="preserve">- przychody nie podlegające opodatkowaniu</t>
  </si>
  <si>
    <t xml:space="preserve">- przychody podlegajace opodatkowaniu nie ujete w rachunku zysków i start</t>
  </si>
  <si>
    <t xml:space="preserve">- koszty nie stanowiące kosztu uzyskania przychodu</t>
  </si>
  <si>
    <t xml:space="preserve">- koszty podatkowe nie ujęte w rachunku zysków i strat</t>
  </si>
  <si>
    <t xml:space="preserve">- odliczenia od dochodu (darowizny, premie) wydatki i inwestycje, do których podatnik utracił prawo</t>
  </si>
  <si>
    <t xml:space="preserve">- trwałe różnice</t>
  </si>
  <si>
    <t xml:space="preserve">- zrealizowane przychody</t>
  </si>
  <si>
    <t xml:space="preserve">4. Podstawa opodatkowania podatkiem dochodowym</t>
  </si>
  <si>
    <t xml:space="preserve">5. Podatek dochodowy według stawki 27/28 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- wykazany w rachunku zysków i strat</t>
  </si>
  <si>
    <t xml:space="preserve">- dotyczący pozycji, które zmniejszyły lub zwiększyły kapitał własny</t>
  </si>
  <si>
    <t xml:space="preserve">- dotyczący pozycji, które zmniejszyły lub zwiększyły wartości firmy lub ujemną wartość firmy</t>
  </si>
  <si>
    <t xml:space="preserve">NOTA 56B</t>
  </si>
  <si>
    <t xml:space="preserve">PODATEK DOCHODOWY ODROCZONY, WYKAZANY W RACHUNKU ZYSKÓW I STRAT</t>
  </si>
  <si>
    <t xml:space="preserve">- zmniejszenie (zwiększenie) z tytułu powstania i odwrócenia się różnic przejściowych</t>
  </si>
  <si>
    <t xml:space="preserve">- zmniejszenie (zwiększenie) z tytułu zmiany stawek podatkowych</t>
  </si>
  <si>
    <t xml:space="preserve">- zmniejszenie (zwiększenie) z tytułu z poprzednio nieujętej straty podatkowej, ulgi podatkowej lub różnicy przejściowej poprzedniego okresu</t>
  </si>
  <si>
    <t xml:space="preserve">- zmniejszenie (zwiększenie) z tytułu odpisania aktywów z tytułu odroczonego podatku dochodowego lub braku możliwości wykorzystania rezerwy na odroczony podatek dochodowy</t>
  </si>
  <si>
    <t xml:space="preserve">- inne składniki podatku odroczonego (wg tytułów)</t>
  </si>
  <si>
    <t xml:space="preserve">- przekwalifikowania z różnic trwałych do różnic przejściowych</t>
  </si>
  <si>
    <t xml:space="preserve">Podatek dochodowy odroczony, razem</t>
  </si>
  <si>
    <t xml:space="preserve">NOTA 56C</t>
  </si>
  <si>
    <t xml:space="preserve">ŁĄCZNA KWOTA PODATKU ODROCZONEGO</t>
  </si>
  <si>
    <t xml:space="preserve">- ujętego w kapitale własnym</t>
  </si>
  <si>
    <t xml:space="preserve">- ujętego w wartości firmy lub ujemnej wartości firmy</t>
  </si>
  <si>
    <t xml:space="preserve">NOTA 56D</t>
  </si>
  <si>
    <t xml:space="preserve">PODATEK DOCHODOWY WYKAZANY W RACHUNKU ZYSKÓW I STRAT DOTYCZĄCY</t>
  </si>
  <si>
    <t xml:space="preserve">- działalności zaniechanej</t>
  </si>
  <si>
    <t xml:space="preserve">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- korekta zeznania podatkowego za 2002 rok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współzależnych</t>
  </si>
  <si>
    <t xml:space="preserve">d) zyski (straty) netto jednostek stowarzyszonych</t>
  </si>
  <si>
    <t xml:space="preserve">e) korekty konsolidacyjne</t>
  </si>
  <si>
    <t xml:space="preserve">Zysk (strata) netto</t>
  </si>
  <si>
    <t xml:space="preserve">NOTA 59</t>
  </si>
  <si>
    <t xml:space="preserve">Dane liczbowe niezbędne do wyliczenia zysku na jedną akcję zwykłą</t>
  </si>
  <si>
    <t xml:space="preserve">Zysk netto za 12 miesięcy</t>
  </si>
  <si>
    <t xml:space="preserve">Średnia ważona liczba akcji zwykłych ( szt)</t>
  </si>
  <si>
    <t xml:space="preserve">Zysk na jedną akcję</t>
  </si>
  <si>
    <t xml:space="preserve">NOTA 60</t>
  </si>
  <si>
    <t xml:space="preserve">Środki pieniężne skonsolidowane</t>
  </si>
  <si>
    <t xml:space="preserve">Kasa</t>
  </si>
  <si>
    <t xml:space="preserve">Znaki wartościowe</t>
  </si>
  <si>
    <t xml:space="preserve">Rachunki bieżące w Banku Centralnym</t>
  </si>
  <si>
    <t xml:space="preserve">Czeki podróżnicze</t>
  </si>
  <si>
    <t xml:space="preserve">Rachunki bieżące w innych bankach</t>
  </si>
  <si>
    <t xml:space="preserve">Razem</t>
  </si>
  <si>
    <t xml:space="preserve">BILANS</t>
  </si>
  <si>
    <t xml:space="preserve">1. W rachunku bieżącym</t>
  </si>
  <si>
    <t xml:space="preserve">2. Termin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. Należne wpłaty na kapitał zakładowy (wielkość ujemna)</t>
  </si>
  <si>
    <t xml:space="preserve">XIII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 </t>
  </si>
  <si>
    <t xml:space="preserve">II. Zobowiązania związane z realizacją operacji kupna / sprzedaży</t>
  </si>
  <si>
    <t xml:space="preserve">POZYCJE  POZABILANSOWE  RAZEM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ESTAWIENIE ZMIAN W KAPITALE WŁASNYM</t>
  </si>
  <si>
    <t xml:space="preserve">b)  zmniejszenia (z tytułu)</t>
  </si>
  <si>
    <t xml:space="preserve">- transfer z rezerwowego z aktualizacji wyceny</t>
  </si>
  <si>
    <t xml:space="preserve">- z tytułu wyceny </t>
  </si>
  <si>
    <t xml:space="preserve">   - zbycia środków trwałych</t>
  </si>
  <si>
    <t xml:space="preserve">   - z tytułu wyceny aktywów</t>
  </si>
  <si>
    <t xml:space="preserve">   - inne</t>
  </si>
  <si>
    <t xml:space="preserve">- odpis z ysku na kapitał rezerwowy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- pokrycie z kapitału zapapsowego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RACHUNEK PRZEPŁYWÓW PIENIĘŻNYCH</t>
  </si>
  <si>
    <t xml:space="preserve">A. Przepływy śodków pieniężnych  z działalności operacyjnej</t>
  </si>
  <si>
    <t xml:space="preserve">1. Udział w zyskach (stratach)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III. Przepływy pieniężne netto z działalności inwestycyjnej (I - II)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Podpisy </t>
  </si>
  <si>
    <t xml:space="preserve">Podpisy wszystkich Członków Zarządu</t>
  </si>
  <si>
    <t xml:space="preserve">Data</t>
  </si>
  <si>
    <t xml:space="preserve">Imię i Nazwisko</t>
  </si>
  <si>
    <t xml:space="preserve">Stanowisko</t>
  </si>
  <si>
    <t xml:space="preserve">Podpis</t>
  </si>
  <si>
    <t xml:space="preserve">Podpisy</t>
  </si>
  <si>
    <t xml:space="preserve">Podpis osoby, której powierzono prowadzenie ksiąg rachunkowych</t>
  </si>
  <si>
    <t xml:space="preserve">Nota 10A</t>
  </si>
  <si>
    <t xml:space="preserve">Lp.</t>
  </si>
  <si>
    <t xml:space="preserve">f</t>
  </si>
  <si>
    <t xml:space="preserve">g</t>
  </si>
  <si>
    <t xml:space="preserve">h </t>
  </si>
  <si>
    <t xml:space="preserve">i</t>
  </si>
  <si>
    <t xml:space="preserve">j</t>
  </si>
  <si>
    <t xml:space="preserve">k</t>
  </si>
  <si>
    <t xml:space="preserve">l</t>
  </si>
  <si>
    <t xml:space="preserve">nazwa jednostki (ze wskazaniem formy prawnej)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wycena metodą praw własności, bądź wskazanie, że jednostka nie podlega konsolidacji / wycenie metodą praw własności</t>
  </si>
  <si>
    <t xml:space="preserve">data objęcia kontroli / data, od której wywierany jest znaczny wpływ</t>
  </si>
  <si>
    <t xml:space="preserve">wartość akcji / udziałów wg ceny nabycia</t>
  </si>
  <si>
    <t xml:space="preserve"> korekty aktualizujace wartość ( razem)</t>
  </si>
  <si>
    <t xml:space="preserve">wartość bilansowa akcji / udziałów</t>
  </si>
  <si>
    <t xml:space="preserve">procent posiadanego kapitału akcyjnego / zakładowego</t>
  </si>
  <si>
    <t xml:space="preserve">udział w ogólnej liczbie głosów na walnym zgromadzeniu</t>
  </si>
  <si>
    <t xml:space="preserve">wskazanie podstawy dominacji nnej niż określona pod lit. j) lub k)</t>
  </si>
  <si>
    <t xml:space="preserve">CardPoint S.A.</t>
  </si>
  <si>
    <t xml:space="preserve">Poznań</t>
  </si>
  <si>
    <t xml:space="preserve">transmisja danych i teleinformatyka,pozostałe pośrednictwo finansowe, działalność pomocnicza finansowa, przetwarzanie danych, działalność związana z bazami danych, wynajem pozostałych maszyn i urządzeń</t>
  </si>
  <si>
    <t xml:space="preserve">zależna</t>
  </si>
  <si>
    <t xml:space="preserve">nie podlega konsolidacji</t>
  </si>
  <si>
    <t xml:space="preserve">05.2003</t>
  </si>
  <si>
    <t xml:space="preserve">BZ WBK Nieruchomości SA</t>
  </si>
  <si>
    <t xml:space="preserve">organizowanie, obsługa i prowadzenie usług gastronomicnzych i hotelarskich, pośrednictwo w zakresie usług turystycznych i świadczeniu usług turystycznych</t>
  </si>
  <si>
    <t xml:space="preserve">07.1998</t>
  </si>
  <si>
    <t xml:space="preserve">Brytyjsko-Polskie Towarzystwo Finansowe WBK-CU Sp.z o.o.</t>
  </si>
  <si>
    <t xml:space="preserve">dystrybucja produktów ubezpieczeniowych</t>
  </si>
  <si>
    <t xml:space="preserve">02.1993 stowarzyszona                  06.1993 zależna</t>
  </si>
  <si>
    <t xml:space="preserve">POLFUND - Fundusz Poręczeń Kredytowych S.A.</t>
  </si>
  <si>
    <t xml:space="preserve">Szczecin</t>
  </si>
  <si>
    <t xml:space="preserve">udzielanie poręczeń kredytowych, lokowanie powierzonych spółce środków pieniężnych i zarządzanie nimi</t>
  </si>
  <si>
    <t xml:space="preserve">stowarzyszona</t>
  </si>
  <si>
    <t xml:space="preserve">8.2001</t>
  </si>
  <si>
    <t xml:space="preserve">WESTFUND Ltd.</t>
  </si>
  <si>
    <t xml:space="preserve">Dublin, Irlandia</t>
  </si>
  <si>
    <t xml:space="preserve">świadczenie usług zarządzania funduszami inwestycyjnymi - obecnie nie prowadzi działalności operacyjnej</t>
  </si>
  <si>
    <t xml:space="preserve">07.1995</t>
  </si>
  <si>
    <t xml:space="preserve">eCard SA</t>
  </si>
  <si>
    <t xml:space="preserve">Warszawa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11.2000</t>
  </si>
  <si>
    <t xml:space="preserve">LZPS PROTEKTOR S.A.</t>
  </si>
  <si>
    <t xml:space="preserve">Lublin</t>
  </si>
  <si>
    <t xml:space="preserve">produkcja obuwia ochronnego, militarnego i wyjściowego</t>
  </si>
  <si>
    <t xml:space="preserve">12.2001</t>
  </si>
  <si>
    <t xml:space="preserve">NFI Magna Polonia SA</t>
  </si>
  <si>
    <t xml:space="preserve">nabywanie papierów wartościowych emitowanych przez Skarb Państwa, nabywanie bądź obejmowanie udziałów  lub akcji podmiotów zarejestrowanych i działających w Polsce, nabywanie innych papierów  wartościowych emitowanych przez  te podmioty</t>
  </si>
  <si>
    <t xml:space="preserve">06.2001</t>
  </si>
  <si>
    <t xml:space="preserve">21,57 *</t>
  </si>
  <si>
    <t xml:space="preserve">* udział procentowy uwzględnia akcje posiadane bezpośrednio przez Bank Zachodni WBK S.A., natomiast akcje posiadane pośrednio w wysokości 3,53 % wykazane są w nocie 11C w pozycji pozostałe</t>
  </si>
  <si>
    <t xml:space="preserve">Nota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                                (ze wskazaniem formy prawnej)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krótkoterminowe</t>
  </si>
  <si>
    <t xml:space="preserve">długoterminowe</t>
  </si>
  <si>
    <t xml:space="preserve">CardPoint S.A.*</t>
  </si>
  <si>
    <t xml:space="preserve">POLFUND - Fundusz Poręczeń Kredytowych S.A. </t>
  </si>
  <si>
    <t xml:space="preserve">International Westfund Holdings Ltd. (na 10 kwietnia 2003 r.)**</t>
  </si>
  <si>
    <t xml:space="preserve">LZPS PROTEKTOR S.A. (stan na koniec marca 2003r.)***</t>
  </si>
  <si>
    <t xml:space="preserve">NFI Magna Polonia (stan na 31.03.2003)</t>
  </si>
  <si>
    <t xml:space="preserve">*spółka nie rozpoczęła jeszcze działalności operacyjnej</t>
  </si>
  <si>
    <t xml:space="preserve">**dane według średniego kursu NBP funta z dnia 10 kwietnia 2003 r. wynoszącego 6,1806 zł</t>
  </si>
  <si>
    <t xml:space="preserve">***w czerwcu 2003 roku zostało zarejestrowane obniżenie kapitału zakładowego, które nastapiło wskutek umorzenia 90.725 akcji. W związku z powyższym na dzień 30 czerwca 2003 roku kapitał zakładowy wynosi 4.743.825 zł i dzieli się na 1.560.775 akcji</t>
  </si>
  <si>
    <t xml:space="preserve">O ile nie zaznaczono inaczej dane podawane są wg sprawozdań spółek sporządzonych na dzień 31 maja 2003 r.</t>
  </si>
  <si>
    <t xml:space="preserve">Nota 11C </t>
  </si>
  <si>
    <t xml:space="preserve">AKCJE LUB UDZIAŁY W INNYCH JEDNOSTKACH</t>
  </si>
  <si>
    <t xml:space="preserve">h</t>
  </si>
  <si>
    <t xml:space="preserve">wartość bilansowa akcji (udziałów)</t>
  </si>
  <si>
    <t xml:space="preserve">procent posiadanego kapitału zakładowego</t>
  </si>
  <si>
    <t xml:space="preserve">nieopłacona przez emitenta wartość akcji/udziałów w jednostce</t>
  </si>
  <si>
    <t xml:space="preserve">otrzymane lub należne dywidendy za ostatni rok obrotowy </t>
  </si>
  <si>
    <t xml:space="preserve">-kapitał zakładowy</t>
  </si>
  <si>
    <t xml:space="preserve">Euroad-Leasing Sp. z o.o.*</t>
  </si>
  <si>
    <t xml:space="preserve">obrót wierzytelnościami</t>
  </si>
  <si>
    <t xml:space="preserve">Krajowa Izba Rozliczeniowa S.A.*</t>
  </si>
  <si>
    <t xml:space="preserve">prowadzenie rozliczeń pieniężnych pomiędzy bankami</t>
  </si>
  <si>
    <t xml:space="preserve"> -</t>
  </si>
  <si>
    <t xml:space="preserve">Commercial Union Polska Towarzystwo Ubezpieczeń na Życie S.A.*</t>
  </si>
  <si>
    <t xml:space="preserve">ubezpieczenia na życie</t>
  </si>
  <si>
    <t xml:space="preserve">Commercial Union Polska Towarzystwo Ubezpieczeń Ogólnych S.A.*</t>
  </si>
  <si>
    <t xml:space="preserve">ubezpieczenia majątkowe i osobowe</t>
  </si>
  <si>
    <t xml:space="preserve">Commercial Union Powszechne Towarzystwo Emerytalne BPH, CU, WBK S.A.*</t>
  </si>
  <si>
    <t xml:space="preserve">tworzenie i zarządzanie otwartymi funduszami emerytalnymi oraz ich reprezentowanie wobec osób trzecich</t>
  </si>
  <si>
    <t xml:space="preserve">TIM S.A.*</t>
  </si>
  <si>
    <t xml:space="preserve">Wrocław</t>
  </si>
  <si>
    <t xml:space="preserve">handel hurtowy</t>
  </si>
  <si>
    <t xml:space="preserve">Gorzowski Rynek Hurtowy S.A.*</t>
  </si>
  <si>
    <t xml:space="preserve">Gorzów</t>
  </si>
  <si>
    <t xml:space="preserve">prowadzenie rynku hurtowego</t>
  </si>
  <si>
    <t xml:space="preserve">bd</t>
  </si>
  <si>
    <t xml:space="preserve">AWSA Holland II B.V.*</t>
  </si>
  <si>
    <t xml:space="preserve">posiadanie udziałów i zarządzanie holenderską prywatną spółką z o.o. będącą w posiadaniu akcji spółki Autostrada Wielkopolska S.A. (zajmującej się budową i eksploatacją autostrady na odcinku Świecko-Konin)</t>
  </si>
  <si>
    <t xml:space="preserve">bd.</t>
  </si>
  <si>
    <t xml:space="preserve">Biuro Informacji Kredytowej S.A.*</t>
  </si>
  <si>
    <t xml:space="preserve">gromadzenie i udostępnianie danych o kredytobiorcach banków</t>
  </si>
  <si>
    <t xml:space="preserve"> -  </t>
  </si>
  <si>
    <t xml:space="preserve">Pozostałe</t>
  </si>
  <si>
    <t xml:space="preserve">*</t>
  </si>
  <si>
    <t xml:space="preserve">kapitał własny jednostki wykazywany jest wg danych na 31 grudnia 2002 r.</t>
  </si>
  <si>
    <t xml:space="preserve">Wartości niematerialne i prawne razem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oprogramowanie komputerowe</t>
  </si>
  <si>
    <t xml:space="preserve">a) wartość brutto wartości niematerialnych i prawnych na początek okresu</t>
  </si>
  <si>
    <t xml:space="preserve">- zakup</t>
  </si>
  <si>
    <t xml:space="preserve">- inwestcje</t>
  </si>
  <si>
    <t xml:space="preserve">- likwidacja</t>
  </si>
  <si>
    <t xml:space="preserve">- transfer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wartości niematerialne</t>
  </si>
  <si>
    <t xml:space="preserve">- sprzedaż i likwidacja</t>
  </si>
  <si>
    <t xml:space="preserve">- przekwalifikowania</t>
  </si>
  <si>
    <t xml:space="preserve">g) skumulowana amortyzacja (umorzenie) na koniec okresu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nazwa jednostki</t>
  </si>
  <si>
    <t xml:space="preserve">wartość pożyczki</t>
  </si>
  <si>
    <t xml:space="preserve">warunki oprocentowania</t>
  </si>
  <si>
    <t xml:space="preserve">termin wymagalności</t>
  </si>
  <si>
    <t xml:space="preserve">wg walut</t>
  </si>
  <si>
    <t xml:space="preserve">w tys. zł.</t>
  </si>
  <si>
    <t xml:space="preserve">ZMIANA STANU ŚRODKÓW TRWAŁYCH (WG GRUP RODZAJOWYCH)</t>
  </si>
  <si>
    <t xml:space="preserve">- grunty (w tym prawo wieczystego użytkowania gruntu)</t>
  </si>
  <si>
    <t xml:space="preserve">- inne  środki trwałe</t>
  </si>
  <si>
    <t xml:space="preserve">Środki trwałe, razem</t>
  </si>
  <si>
    <t xml:space="preserve">a) wartość brutto środków  trwałych na początek okresu</t>
  </si>
  <si>
    <t xml:space="preserve">- transfery</t>
  </si>
  <si>
    <t xml:space="preserve">- leasing</t>
  </si>
  <si>
    <t xml:space="preserve">- likwidacje</t>
  </si>
  <si>
    <t xml:space="preserve">- nieodpłatne przekazanie</t>
  </si>
  <si>
    <t xml:space="preserve">d) wartość brutto środków trwałych na koniec okresu</t>
  </si>
  <si>
    <t xml:space="preserve">- amortyzacja</t>
  </si>
  <si>
    <t xml:space="preserve">- sprzedaż/ likwidacja</t>
  </si>
  <si>
    <t xml:space="preserve">j) wartość netto środków trwałych na koniec okresu</t>
  </si>
  <si>
    <t xml:space="preserve">dłużne instrumenty finansowe wg rodzaju</t>
  </si>
  <si>
    <t xml:space="preserve"> wartość nominalna została skorygowana o dyskonto 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obligacje komercyjne</t>
  </si>
  <si>
    <t xml:space="preserve">transza małych inwestorów 4,25  transza dużych inwest. 5,75</t>
  </si>
  <si>
    <t xml:space="preserve">brak</t>
  </si>
  <si>
    <t xml:space="preserve">Centralna Tabela Ofert</t>
  </si>
  <si>
    <t xml:space="preserve">oprocentowanie zmienne -równe średniej arytmetycznej stawek WIBOR 3M </t>
  </si>
  <si>
    <t xml:space="preserve">wyłącznie dla inwestorów kwalifikowanych</t>
  </si>
  <si>
    <t xml:space="preserve">stan zobowiązań podporządkowanych</t>
  </si>
  <si>
    <t xml:space="preserve">odsetki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 rejestracji</t>
  </si>
  <si>
    <t xml:space="preserve">A</t>
  </si>
  <si>
    <t xml:space="preserve">na okaziciela</t>
  </si>
  <si>
    <t xml:space="preserve">wkład pieniężny</t>
  </si>
  <si>
    <t xml:space="preserve">08.11.1991r.</t>
  </si>
  <si>
    <t xml:space="preserve">B</t>
  </si>
  <si>
    <t xml:space="preserve">wkład niepieniężny</t>
  </si>
  <si>
    <t xml:space="preserve">21.12.1996r.</t>
  </si>
  <si>
    <t xml:space="preserve">C</t>
  </si>
  <si>
    <t xml:space="preserve">31.12.1996r.</t>
  </si>
  <si>
    <t xml:space="preserve">D</t>
  </si>
  <si>
    <t xml:space="preserve">25.10.1999r.</t>
  </si>
  <si>
    <t xml:space="preserve">E</t>
  </si>
  <si>
    <t xml:space="preserve">17.05.2000r.</t>
  </si>
  <si>
    <t xml:space="preserve">F</t>
  </si>
  <si>
    <t xml:space="preserve">30.11.2000r.</t>
  </si>
  <si>
    <t xml:space="preserve">G</t>
  </si>
  <si>
    <t xml:space="preserve">13.06.2001r.</t>
  </si>
  <si>
    <t xml:space="preserve">Liczba akcji, razem</t>
  </si>
  <si>
    <t xml:space="preserve">Kapitał zakładowy, razem</t>
  </si>
  <si>
    <t xml:space="preserve">Wartość nominalna jednej akcji = 10,00 zł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#,##0;\(#,###\)"/>
    <numFmt numFmtId="168" formatCode="#,##0;\(#,##0\)"/>
    <numFmt numFmtId="169" formatCode="_-* #,##0\ _z_ł_-;\-* #,##0\ _z_ł_-;_-* &quot;- &quot;_z_ł_-;_-@_-"/>
    <numFmt numFmtId="170" formatCode="#,##0.00"/>
    <numFmt numFmtId="171" formatCode="_-* #,##0.00\ _z_ł_-;\-* #,##0.00\ _z_ł_-;_-* \-??\ _z_ł_-;_-@_-"/>
    <numFmt numFmtId="172" formatCode="0.00%"/>
    <numFmt numFmtId="173" formatCode="#,##0_ ;\-#,##0\ "/>
    <numFmt numFmtId="174" formatCode="0.00"/>
    <numFmt numFmtId="175" formatCode="mmmm\ yy"/>
    <numFmt numFmtId="176" formatCode="0%"/>
    <numFmt numFmtId="177" formatCode="[$-409]mmm\-yy"/>
    <numFmt numFmtId="178" formatCode="General"/>
    <numFmt numFmtId="179" formatCode="#,##0.0"/>
    <numFmt numFmtId="180" formatCode="[$-409]m/d/yyyy"/>
    <numFmt numFmtId="181" formatCode="#,##0.0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MS Sans Serif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  <charset val="238"/>
    </font>
    <font>
      <sz val="11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imes New Roman CE"/>
      <family val="1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5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5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5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2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3)SABPS20022 magda" xfId="21"/>
    <cellStyle name="Normalny_4) SAB-R 2002" xfId="22"/>
    <cellStyle name="Normalny_nota11C+skonsolidowana" xfId="23"/>
    <cellStyle name="Normalny_Noty 10 A,B" xfId="24"/>
    <cellStyle name="Normalny_SAB-4QSr-2002 " xfId="25"/>
    <cellStyle name="Normalny_SAB-Q" xfId="26"/>
    <cellStyle name="Normalny_SAB-R 200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635</xdr:row>
      <xdr:rowOff>47520</xdr:rowOff>
    </xdr:from>
    <xdr:to>
      <xdr:col>3</xdr:col>
      <xdr:colOff>10800</xdr:colOff>
      <xdr:row>2636</xdr:row>
      <xdr:rowOff>124200</xdr:rowOff>
    </xdr:to>
    <xdr:sp>
      <xdr:nvSpPr>
        <xdr:cNvPr id="0" name="Text 4"/>
        <xdr:cNvSpPr/>
      </xdr:nvSpPr>
      <xdr:spPr>
        <a:xfrm>
          <a:off x="8280" y="457275960"/>
          <a:ext cx="65145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Rachunek przepływów pieniężnych jest sporządzany metodą pośredni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2645</xdr:row>
      <xdr:rowOff>28440</xdr:rowOff>
    </xdr:from>
    <xdr:to>
      <xdr:col>2</xdr:col>
      <xdr:colOff>1167120</xdr:colOff>
      <xdr:row>2692</xdr:row>
      <xdr:rowOff>28440</xdr:rowOff>
    </xdr:to>
    <xdr:sp>
      <xdr:nvSpPr>
        <xdr:cNvPr id="1" name="Tekst 25"/>
        <xdr:cNvSpPr/>
      </xdr:nvSpPr>
      <xdr:spPr>
        <a:xfrm>
          <a:off x="29160" y="458876160"/>
          <a:ext cx="6482880" cy="761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Różnice pomiędzy zmianami stanu pozycji bilansu oraz zmianami tych samych pozycji wykazanymi w rachunku przepływów pieniężnych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dłużnych papierów wartościowych" ujęto tylko zmianę stanu dłużnych papierów wartościowych przeznaczonych do obrotu. Dane dotyczące zmiany stanu dłużnych papierów wartościowych dostępnych do sprzedaży i utrzymywanych do terminu zapadalności ujęte są w pozycjach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"Sprzedaż akcji i udziałów w innych jednostkach, pozostałych papierów wartościowych i innych praw majątkowych" (działalność inwestycyjna) – 536.807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"Nabycie akcji i udziałów w innych jednostkach, pozostałych papierów wartościowych i innych praw majątkowych" (działalność inwestycyjna) – (726.804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należności od sektora finansowego"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nie ujęto zmiany stanu należności z tytułu rachunków bieżących w innych bankach - które znajdują się w pozycji "Środki pieniężne na koniec okresu" w wysokości (546.524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akcji, udziałów i innych papierów wartościowych o zmiennej kwocie dochodu" ujęto tylko zmianę stanu w/w aktywów przeznaczonych do obrotu (wykazywana w działalności operacyjnej). Dane dotyczące zmiany stanu akcji, udziałów i innych papierów wartościowych dostępnych do sprzedaży i utrzymywanych do terminu zapadalności ujęte są w przepływach pieniężnych z działalności inwestycyjn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zobowiązań wobec sektora finansowego"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nie ujęto zmiany stanu pożyczki z BFG (wraz z odsetkami) dotyczącej działalności finansowej w wysokości 2.580 tys. zł. oraz zaciągniętych i spłaconych kredytów wykazanych w części dotyczącej działalności finansowej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innych zobowiązań" ujęto saldo zmiany stanu pozycji "Inne aktywa" oraz "Fundusze specjalne i inne pasywa". Tak wyliczona wartość została między innymi skorygowana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rozliczenia dotyczące podatku dochodowego (6.455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zmianę stanu aktywów do zbycia w wysokości 88 tys. zł ujętą w pozycji "Inne korekty" działalności operacyjn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korekty" ujęto korekty dotycząc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różnic z wyceny 597 tys. zł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zmiany stanu aktywów do zbycia 88 tys. zł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rzeczowego majątku trwałego i wartości niematerialnych i prawnych (2.482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inne (630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, w pozycji "Inne wpływy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dywidendy otrzymane – 28.316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darowizny otrzymane - 70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pływy z tytułu sprzedaży bonów skarbowych – 1.501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wydatki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darowizny przekazane - (626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zakup bonów skarbowych – (1.499)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ydatki na zakup majątku trwałego – (1.070)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wydatki finansowe" w działalności finansowej ujęt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zapłacone odsetki od pożyczki z Bankowego Funduszu Gwarancyjnego w wysokości - (3.560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spłata kredytu w rachunku bieżącym – (43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odsetki zapłacone od kredytów i prowizje – (10.094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3</xdr:row>
      <xdr:rowOff>133200</xdr:rowOff>
    </xdr:from>
    <xdr:to>
      <xdr:col>3</xdr:col>
      <xdr:colOff>372960</xdr:colOff>
      <xdr:row>425</xdr:row>
      <xdr:rowOff>75960</xdr:rowOff>
    </xdr:to>
    <xdr:sp>
      <xdr:nvSpPr>
        <xdr:cNvPr id="2" name="Text 24"/>
        <xdr:cNvSpPr/>
      </xdr:nvSpPr>
      <xdr:spPr>
        <a:xfrm>
          <a:off x="0" y="73818720"/>
          <a:ext cx="6885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ie występują kredyty i pożyczki od których nie nalicza się odsetek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6</xdr:row>
      <xdr:rowOff>66240</xdr:rowOff>
    </xdr:from>
    <xdr:to>
      <xdr:col>4</xdr:col>
      <xdr:colOff>1080</xdr:colOff>
      <xdr:row>549</xdr:row>
      <xdr:rowOff>9720</xdr:rowOff>
    </xdr:to>
    <xdr:sp>
      <xdr:nvSpPr>
        <xdr:cNvPr id="3" name="Text 25"/>
        <xdr:cNvSpPr/>
      </xdr:nvSpPr>
      <xdr:spPr>
        <a:xfrm>
          <a:off x="0" y="95287680"/>
          <a:ext cx="764028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Kredyty i pożyczki od których nie nalicza się odsetek mogą wystąpić tylko w przypadku prowadzenia postępowania restrukturyzacyjnego. Na dzień 30 czerwaca 2003r. należności od których zaprzestano naliczania odsetek są nieistot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681</xdr:row>
      <xdr:rowOff>66240</xdr:rowOff>
    </xdr:from>
    <xdr:to>
      <xdr:col>3</xdr:col>
      <xdr:colOff>202320</xdr:colOff>
      <xdr:row>683</xdr:row>
      <xdr:rowOff>28440</xdr:rowOff>
    </xdr:to>
    <xdr:sp>
      <xdr:nvSpPr>
        <xdr:cNvPr id="4" name="Text 26"/>
        <xdr:cNvSpPr/>
      </xdr:nvSpPr>
      <xdr:spPr>
        <a:xfrm>
          <a:off x="8280" y="119138400"/>
          <a:ext cx="6706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ie wystepują kredyty z tytułu leasingu finansoweg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86</xdr:row>
      <xdr:rowOff>133560</xdr:rowOff>
    </xdr:from>
    <xdr:to>
      <xdr:col>4</xdr:col>
      <xdr:colOff>1080</xdr:colOff>
      <xdr:row>792</xdr:row>
      <xdr:rowOff>28440</xdr:rowOff>
    </xdr:to>
    <xdr:sp>
      <xdr:nvSpPr>
        <xdr:cNvPr id="5" name="Text 27"/>
        <xdr:cNvSpPr/>
      </xdr:nvSpPr>
      <xdr:spPr>
        <a:xfrm>
          <a:off x="0" y="137484000"/>
          <a:ext cx="7640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Kwota należności zagrożonych nie przekracza 10% sumy bilansowej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Przy analizie wymaganego poziomu rezerw na wszystkie należności należy  wziąć  pod uwagę stan rezerw na ryzyko ogólne-stanowiącej zabezpieczenie należności pod obserwacją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Dane przedstawione w notach dotyczą  również należnośći od jednostek zależnych i stowarzyszonych nie objętych konsolidacją metodą pełn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622</xdr:row>
      <xdr:rowOff>95400</xdr:rowOff>
    </xdr:from>
    <xdr:to>
      <xdr:col>3</xdr:col>
      <xdr:colOff>1080</xdr:colOff>
      <xdr:row>2624</xdr:row>
      <xdr:rowOff>123840</xdr:rowOff>
    </xdr:to>
    <xdr:sp>
      <xdr:nvSpPr>
        <xdr:cNvPr id="6" name="Text 28"/>
        <xdr:cNvSpPr/>
      </xdr:nvSpPr>
      <xdr:spPr>
        <a:xfrm>
          <a:off x="8280" y="455218920"/>
          <a:ext cx="65048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Udział w wynikach jednostek stowarzyszonych jest ujęty w zysku jednostki dominujacej - poprzez zastosowanie metody praw własności do wyceny bilansowej spółek podporządkowanyc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03</xdr:row>
      <xdr:rowOff>114480</xdr:rowOff>
    </xdr:from>
    <xdr:to>
      <xdr:col>2</xdr:col>
      <xdr:colOff>1167120</xdr:colOff>
      <xdr:row>2025</xdr:row>
      <xdr:rowOff>162000</xdr:rowOff>
    </xdr:to>
    <xdr:sp>
      <xdr:nvSpPr>
        <xdr:cNvPr id="7" name="Tekst 78"/>
        <xdr:cNvSpPr/>
      </xdr:nvSpPr>
      <xdr:spPr>
        <a:xfrm>
          <a:off x="20880" y="347396040"/>
          <a:ext cx="6491160" cy="36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 NFI MAGNA S.A. na dzień objęcia kontroli przez Bank Zachodni WBK S.A. tj. na 06.2001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 NFI MAGNA S.A. przez Bank Zachodni WBK S.A.                                                        42 0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NFI MAGNA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Z WBK S.A.                                                                                                205 7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NFI MAGNA S.A..                                           21,57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 WBK S.A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przypadające na udział Banku ZAchodniego WBK S.A. w kapitale zakładowym NFI MAGNA S.A.         44 376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06.2001 r.                                                                                             2 303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  czerwca .2000 r. do czerwca 2003 r.                                                                                                                4 025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30.06.2003 r.                                                                                                                             6 3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wartości firmy z konsolidacji za okres od wrzesnia 2000 r. do czerwca .2003 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na dzień konsolidacji po raz pierwszy                                                                                                                   (230)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                                          (460)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3 - 30.06.2003 r.                                                                                                                                        (230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koniec okresu                                                                                                                                                      (920)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 NFI MAGNA S.A.     na dzień 30.06.2003 r.                                         5 40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1528</xdr:row>
      <xdr:rowOff>152280</xdr:rowOff>
    </xdr:from>
    <xdr:to>
      <xdr:col>4</xdr:col>
      <xdr:colOff>182880</xdr:colOff>
      <xdr:row>1537</xdr:row>
      <xdr:rowOff>162000</xdr:rowOff>
    </xdr:to>
    <xdr:sp>
      <xdr:nvSpPr>
        <xdr:cNvPr id="8" name="Text 34"/>
        <xdr:cNvSpPr/>
      </xdr:nvSpPr>
      <xdr:spPr>
        <a:xfrm>
          <a:off x="20880" y="265423680"/>
          <a:ext cx="780120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Na dzień 30 czerwca 2003 roku w wyliczeniu aktywów z tytułu odroczonego podatku dochodowego uwzględniono wszystkie rezerwy celowe, które w przyszłości obniżą podstawę opodatkowani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Na dzień 30 czerwca 2003 roku ujemna różnica przejściowa, wynikająca z uwzględnienia w wyliczeniu aktywów z tytułu odroczonego podatku dochodowego rezerw celowych wyniosła 212.240 tys złotyc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Wszystkie pozycje uwzględnione w wyliczeniu aktywów z tytułu odroczonego podatku dochodowego na dzień 30 czerwca 2003 roku uwzględniono przy zastosowaniu 27 % stawki podatkowej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855</xdr:row>
      <xdr:rowOff>86040</xdr:rowOff>
    </xdr:from>
    <xdr:to>
      <xdr:col>4</xdr:col>
      <xdr:colOff>252360</xdr:colOff>
      <xdr:row>857</xdr:row>
      <xdr:rowOff>28440</xdr:rowOff>
    </xdr:to>
    <xdr:sp>
      <xdr:nvSpPr>
        <xdr:cNvPr id="9" name="Text 35"/>
        <xdr:cNvSpPr/>
      </xdr:nvSpPr>
      <xdr:spPr>
        <a:xfrm>
          <a:off x="50040" y="148933080"/>
          <a:ext cx="784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a dzień 30.06.2003r. bony skarbowe stanowiły zabezpieczenie pożyczki z Bankowego Funduszu Gwarancyjnego w wysokości 102 012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832</xdr:row>
      <xdr:rowOff>105120</xdr:rowOff>
    </xdr:from>
    <xdr:to>
      <xdr:col>4</xdr:col>
      <xdr:colOff>1080</xdr:colOff>
      <xdr:row>1835</xdr:row>
      <xdr:rowOff>152280</xdr:rowOff>
    </xdr:to>
    <xdr:sp>
      <xdr:nvSpPr>
        <xdr:cNvPr id="10" name="Text 36"/>
        <xdr:cNvSpPr/>
      </xdr:nvSpPr>
      <xdr:spPr>
        <a:xfrm>
          <a:off x="29160" y="317992320"/>
          <a:ext cx="7611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ane przedstawione w notach dotycza również zobowiązań od jednostek zależnych i stowarzyszonych nie objętych konsolidacją metodą pełn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1067</xdr:row>
      <xdr:rowOff>152640</xdr:rowOff>
    </xdr:from>
    <xdr:to>
      <xdr:col>3</xdr:col>
      <xdr:colOff>1127160</xdr:colOff>
      <xdr:row>1071</xdr:row>
      <xdr:rowOff>161640</xdr:rowOff>
    </xdr:to>
    <xdr:sp>
      <xdr:nvSpPr>
        <xdr:cNvPr id="11" name="Text 44"/>
        <xdr:cNvSpPr/>
      </xdr:nvSpPr>
      <xdr:spPr>
        <a:xfrm>
          <a:off x="41760" y="186242400"/>
          <a:ext cx="759744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* W pozycji inne aktywa finansowe ujęte zostałe następujące pozycje: kasa, należności od sektora finansowego, należności od sektora niefinansowego, należności od sektora budżetowego, należności z tytyłu zakupionych papierów wartościowych z otrzymanym przyrzeczeniem odkupu, rozliczenia operacji papierami wartościowymi i instrumentami pochodnymi oraz rozliczenia z tytułu transakcji SWA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81</xdr:row>
      <xdr:rowOff>86040</xdr:rowOff>
    </xdr:from>
    <xdr:to>
      <xdr:col>2</xdr:col>
      <xdr:colOff>1157760</xdr:colOff>
      <xdr:row>2002</xdr:row>
      <xdr:rowOff>66600</xdr:rowOff>
    </xdr:to>
    <xdr:sp>
      <xdr:nvSpPr>
        <xdr:cNvPr id="12" name="Tekst 78"/>
        <xdr:cNvSpPr/>
      </xdr:nvSpPr>
      <xdr:spPr>
        <a:xfrm>
          <a:off x="0" y="343805040"/>
          <a:ext cx="6502680" cy="338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Times New Roman CE"/>
            </a:rPr>
            <a:t>Ujemna wartość firmy z konsolidacji wykazana w nocie 28 dotyczy spółek BZWBK Leasing S.A., NFI Magna S.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raz LZPS Protector S.A. 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BZ WBK Leasing  S.A. na dzień objęcia kontroli przez Bank Zachodni WBK S.A. tj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wrzesień 2000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cena nabycia akcji BZWBK Leasing S.A.  przez Bank Zachodni WBK S.A.                                                      5 213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BZWBK Leasing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ank Zachodni WBK S.A.                                                                              17 402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BZWBK Leasing  S.A. ( %  )                             100 %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WBK S.A. przypadające na udziały banku                         17 402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wrzesień 2000 r.                                                                                 12 189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ujemnej wartości firmy z konsolidacji w okres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od  września 2000 r. do czerwca 2003 r.                                                                                                                      51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0.06.2003 r.                                                                                                                   12 24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września 2000 r. do czerwca 2003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konsolidacji po raz pierwszy  01.01.2002r.                                                                                             (3 047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01.01.2002 - 31.12.2002 r                                                                                                                                       (2 448)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01.01.2003 - 30.06.2003 r                              .                                                                                                        (1 224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z konsolidacji na dzień 30.06.2003 r.                                                         (6 719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BZWBK Leasing   S.A    na dzień 30.06.2003 r.                                        5 52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27</xdr:row>
      <xdr:rowOff>133560</xdr:rowOff>
    </xdr:from>
    <xdr:to>
      <xdr:col>2</xdr:col>
      <xdr:colOff>1147680</xdr:colOff>
      <xdr:row>2048</xdr:row>
      <xdr:rowOff>47520</xdr:rowOff>
    </xdr:to>
    <xdr:sp>
      <xdr:nvSpPr>
        <xdr:cNvPr id="13" name="Tekst 78"/>
        <xdr:cNvSpPr/>
      </xdr:nvSpPr>
      <xdr:spPr>
        <a:xfrm>
          <a:off x="0" y="351301320"/>
          <a:ext cx="6492600" cy="331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 LZPS Protector S.A. na dzień objęcia kontroli przez Bank Zachodni WBK S.A. tj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na grudzień 2001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cena nabycia akcji  LZPS Protector S.A. przez Bank Zachodni WBK S.A.                                                       1 60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LZPS Protector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Z WBK S.A.                                                                                                13 22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LZPS Protector S.A. (%)                                  21,80%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 WBK S.A. przypadające na udziały banku                         2 883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grudzień 2001 r.                                                                                   1 278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grudnia 2001 r.do czerwca 2003 r.                                                                                                                           -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0.06.2003 r.                                                                                                                     1 27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grudnia 2001 r. do czerwca 2003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                                            (256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3 - 30.06.2003 r.                                                                                                                                          (128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na dzień 30.06.2003 r.                                                                                  (384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 LZPS Protector S.A. na dzień 30.06.2003 r.                                                89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577</xdr:row>
      <xdr:rowOff>152280</xdr:rowOff>
    </xdr:from>
    <xdr:to>
      <xdr:col>2</xdr:col>
      <xdr:colOff>1167120</xdr:colOff>
      <xdr:row>2580</xdr:row>
      <xdr:rowOff>56880</xdr:rowOff>
    </xdr:to>
    <xdr:sp>
      <xdr:nvSpPr>
        <xdr:cNvPr id="14" name="Text 59"/>
        <xdr:cNvSpPr/>
      </xdr:nvSpPr>
      <xdr:spPr>
        <a:xfrm>
          <a:off x="50040" y="446855760"/>
          <a:ext cx="646200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Kwota 90 tys. zł stanowi podatek od dywidendy obciążający wynik finansowy a nie pokazana jest w deklaracji podatkowej na 30.06.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8</xdr:row>
      <xdr:rowOff>105120</xdr:rowOff>
    </xdr:from>
    <xdr:to>
      <xdr:col>12</xdr:col>
      <xdr:colOff>1551960</xdr:colOff>
      <xdr:row>22</xdr:row>
      <xdr:rowOff>28800</xdr:rowOff>
    </xdr:to>
    <xdr:sp>
      <xdr:nvSpPr>
        <xdr:cNvPr id="15" name="Text 2"/>
        <xdr:cNvSpPr/>
      </xdr:nvSpPr>
      <xdr:spPr>
        <a:xfrm>
          <a:off x="60480" y="9296640"/>
          <a:ext cx="15639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Ponadto, w sprawozdaniu skonsolidowanym dokonano następujacych przeniesień konsolidacyjnych na wartości bilansowej akcji jednostek podporządkowanych i udziałów celem właściwej prezentacji dodatniej i ujemnej wartości firmy w sprawozdaniu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Korekty dotyczą następujacych spółek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 </a:t>
          </a:r>
          <a:r>
            <a:rPr b="0" lang="en-US" sz="800" spc="-1" strike="noStrike">
              <a:latin typeface="Arial CE"/>
            </a:rPr>
            <a:t>- LZPS Protektor SA          894 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 </a:t>
          </a:r>
          <a:r>
            <a:rPr b="0" lang="en-US" sz="800" spc="-1" strike="noStrike">
              <a:latin typeface="Arial CE"/>
            </a:rPr>
            <a:t>- NFI Magna Polonia        1 382 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3</xdr:row>
      <xdr:rowOff>56880</xdr:rowOff>
    </xdr:from>
    <xdr:to>
      <xdr:col>9</xdr:col>
      <xdr:colOff>373320</xdr:colOff>
      <xdr:row>25</xdr:row>
      <xdr:rowOff>124200</xdr:rowOff>
    </xdr:to>
    <xdr:sp>
      <xdr:nvSpPr>
        <xdr:cNvPr id="16" name="Text 1"/>
        <xdr:cNvSpPr/>
      </xdr:nvSpPr>
      <xdr:spPr>
        <a:xfrm>
          <a:off x="90360" y="7324560"/>
          <a:ext cx="126820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W wyniku eliminacji straty na sprzedaży akcji spółki GBH S.A. w grupie, powiększono wartość udziałów o kwotę 20 tys. zł., ponadto w sprawozdaniu skonsolidowanym dokonano eliminacji skutków nabycia i odmiennej wyceny akcji NFI Magna Polonia w  kwoce 4.378 tys.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welpro/Mario/GIE&#321;DA/2002/SABR%20-%202002/zl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03215/Mario/GIE&#321;DA/2003/SAB-1QSr-2003/publikacja%20KPWiG/SAB-1QSr-2003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2002/II%20kwarta&#322;%202002/SAB-2QSr-2002%20-%2002.08.2002%20-%20dane%20do%20p&#243;&#322;rocz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utlook/SAB-QSr2003/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2001"/>
      <sheetName val="kursy zestawienie"/>
      <sheetName val="podpisy"/>
      <sheetName val="wybrane dane finansowe"/>
      <sheetName val="SAB-R 2002"/>
      <sheetName val="Nota 10A"/>
      <sheetName val="Nota 10B "/>
      <sheetName val="Nota 11C"/>
      <sheetName val="Nota 14B "/>
      <sheetName val="Nota 15B"/>
      <sheetName val="N18"/>
      <sheetName val="Nota 24C"/>
      <sheetName val="n28a"/>
      <sheetName val="Nota 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B -QSr 1_2003"/>
      <sheetName val="2002"/>
      <sheetName val="2003"/>
      <sheetName val="kursy zestawienie (2)"/>
    </sheetNames>
    <sheetDataSet>
      <sheetData sheetId="0"/>
      <sheetData sheetId="1"/>
      <sheetData sheetId="2">
        <row r="7">
          <cell r="B7">
            <v>4.1286</v>
          </cell>
          <cell r="C7">
            <v>4.2083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AB-QSr 1_2002"/>
      <sheetName val="2001"/>
      <sheetName val="2002"/>
      <sheetName val="kursy zestawienie"/>
    </sheetNames>
    <sheetDataSet>
      <sheetData sheetId="0"/>
      <sheetData sheetId="1">
        <row r="7">
          <cell r="B7">
            <v>3.8015</v>
          </cell>
          <cell r="C7">
            <v>3.7535</v>
          </cell>
          <cell r="D7">
            <v>3.617</v>
          </cell>
          <cell r="E7">
            <v>3.5364</v>
          </cell>
          <cell r="F7">
            <v>3.3969</v>
          </cell>
          <cell r="G7">
            <v>3.3783</v>
          </cell>
        </row>
      </sheetData>
      <sheetData sheetId="2">
        <row r="7">
          <cell r="B7">
            <v>3.5929</v>
          </cell>
          <cell r="C7">
            <v>3.641</v>
          </cell>
          <cell r="D7">
            <v>3.6036</v>
          </cell>
          <cell r="E7">
            <v>3.591</v>
          </cell>
          <cell r="F7">
            <v>3.7782</v>
          </cell>
          <cell r="G7">
            <v>4.0091</v>
          </cell>
        </row>
      </sheetData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B-QSr 2_2003"/>
      <sheetName val="2002"/>
      <sheetName val="2003"/>
      <sheetName val="kursy zestawienie (2)"/>
    </sheetNames>
    <sheetDataSet>
      <sheetData sheetId="0"/>
      <sheetData sheetId="1"/>
      <sheetData sheetId="2">
        <row r="7">
          <cell r="G7">
            <v>4.457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5.41"/>
    <col collapsed="false" customWidth="true" hidden="false" outlineLevel="0" max="3" min="3" style="2" width="16.56"/>
    <col collapsed="false" customWidth="true" hidden="false" outlineLevel="0" max="4" min="4" style="2" width="15.99"/>
    <col collapsed="false" customWidth="true" hidden="false" outlineLevel="0" max="5" min="5" style="3" width="19.41"/>
    <col collapsed="false" customWidth="true" hidden="false" outlineLevel="0" max="6" min="6" style="3" width="19.85"/>
    <col collapsed="false" customWidth="true" hidden="false" outlineLevel="0" max="7" min="7" style="3" width="13.28"/>
    <col collapsed="false" customWidth="true" hidden="false" outlineLevel="0" max="8" min="8" style="3" width="16.13"/>
    <col collapsed="false" customWidth="true" hidden="false" outlineLevel="0" max="10" min="9" style="3" width="13.28"/>
    <col collapsed="false" customWidth="true" hidden="false" outlineLevel="0" max="11" min="11" style="3" width="11.56"/>
    <col collapsed="false" customWidth="true" hidden="false" outlineLevel="0" max="14" min="12" style="3" width="12.28"/>
    <col collapsed="false" customWidth="true" hidden="false" outlineLevel="0" max="18" min="15" style="3" width="11.28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A1" s="1" t="s">
        <v>0</v>
      </c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</row>
    <row r="3" s="7" customFormat="true" ht="12.75" hidden="false" customHeight="false" outlineLevel="0" collapsed="false">
      <c r="A3" s="8"/>
      <c r="B3" s="9" t="s">
        <v>4</v>
      </c>
      <c r="C3" s="9" t="s">
        <v>5</v>
      </c>
      <c r="D3" s="9" t="s">
        <v>4</v>
      </c>
      <c r="E3" s="9" t="s">
        <v>5</v>
      </c>
    </row>
    <row r="4" s="12" customFormat="true" ht="12.75" hidden="false" customHeight="false" outlineLevel="0" collapsed="false">
      <c r="A4" s="10" t="s">
        <v>6</v>
      </c>
      <c r="B4" s="11" t="n">
        <f aca="false">C158</f>
        <v>723042</v>
      </c>
      <c r="C4" s="11" t="n">
        <f aca="false">D158</f>
        <v>984742</v>
      </c>
      <c r="D4" s="11" t="n">
        <f aca="false">B4/kursy!C10</f>
        <v>167719.602104685</v>
      </c>
      <c r="E4" s="11" t="n">
        <f aca="false">C4/kursy!E10</f>
        <v>265957.201631271</v>
      </c>
    </row>
    <row r="5" s="12" customFormat="true" ht="12.75" hidden="false" customHeight="false" outlineLevel="0" collapsed="false">
      <c r="A5" s="10" t="s">
        <v>7</v>
      </c>
      <c r="B5" s="11" t="n">
        <f aca="false">C161</f>
        <v>297560</v>
      </c>
      <c r="C5" s="11" t="n">
        <f aca="false">D161</f>
        <v>265181</v>
      </c>
      <c r="D5" s="11" t="n">
        <f aca="false">B5/kursy!C10</f>
        <v>69023.1615898802</v>
      </c>
      <c r="E5" s="11" t="n">
        <f aca="false">C5/kursy!E10</f>
        <v>71619.568055168</v>
      </c>
    </row>
    <row r="6" s="12" customFormat="true" ht="12.75" hidden="false" customHeight="false" outlineLevel="0" collapsed="false">
      <c r="A6" s="10" t="s">
        <v>8</v>
      </c>
      <c r="B6" s="11" t="n">
        <f aca="false">C175</f>
        <v>846926</v>
      </c>
      <c r="C6" s="11" t="n">
        <f aca="false">D175</f>
        <v>831698</v>
      </c>
      <c r="D6" s="11" t="n">
        <f aca="false">B6/kursy!C10</f>
        <v>196456.211025242</v>
      </c>
      <c r="E6" s="11" t="n">
        <f aca="false">C6/kursy!E10</f>
        <v>224623.376155709</v>
      </c>
    </row>
    <row r="7" s="12" customFormat="true" ht="12.75" hidden="false" customHeight="false" outlineLevel="0" collapsed="false">
      <c r="A7" s="10" t="s">
        <v>9</v>
      </c>
      <c r="B7" s="11" t="n">
        <f aca="false">C187</f>
        <v>158299</v>
      </c>
      <c r="C7" s="11" t="n">
        <f aca="false">D187</f>
        <v>180662</v>
      </c>
      <c r="D7" s="11" t="n">
        <f aca="false">B7/kursy!C10</f>
        <v>36719.6446313901</v>
      </c>
      <c r="E7" s="11" t="n">
        <f aca="false">C7/kursy!E10</f>
        <v>48792.8411310869</v>
      </c>
    </row>
    <row r="8" s="12" customFormat="true" ht="12.75" hidden="false" customHeight="false" outlineLevel="0" collapsed="false">
      <c r="A8" s="10" t="s">
        <v>10</v>
      </c>
      <c r="B8" s="11" t="n">
        <f aca="false">C193</f>
        <v>159881</v>
      </c>
      <c r="C8" s="11" t="n">
        <f aca="false">D193</f>
        <v>182508</v>
      </c>
      <c r="D8" s="11" t="n">
        <f aca="false">B8/kursy!C10</f>
        <v>37086.6114334979</v>
      </c>
      <c r="E8" s="11" t="n">
        <f aca="false">C8/kursy!E10</f>
        <v>49291.4052161075</v>
      </c>
    </row>
    <row r="9" s="12" customFormat="true" ht="12.75" hidden="false" customHeight="false" outlineLevel="0" collapsed="false">
      <c r="A9" s="10" t="s">
        <v>11</v>
      </c>
      <c r="B9" s="11" t="n">
        <f aca="false">C200</f>
        <v>109506</v>
      </c>
      <c r="C9" s="11" t="n">
        <f aca="false">D200</f>
        <v>144415</v>
      </c>
      <c r="D9" s="11" t="n">
        <f aca="false">B9/kursy!C10</f>
        <v>25401.4327633466</v>
      </c>
      <c r="E9" s="11" t="n">
        <f aca="false">C9/kursy!E10</f>
        <v>39003.3219600465</v>
      </c>
    </row>
    <row r="10" s="12" customFormat="true" ht="12.75" hidden="false" customHeight="false" outlineLevel="0" collapsed="false">
      <c r="A10" s="10" t="s">
        <v>12</v>
      </c>
      <c r="B10" s="11" t="n">
        <f aca="false">B334</f>
        <v>789778</v>
      </c>
      <c r="C10" s="11" t="n">
        <f aca="false">C334</f>
        <v>798138</v>
      </c>
      <c r="D10" s="11" t="n">
        <f aca="false">B10/kursy!C10</f>
        <v>183199.941235826</v>
      </c>
      <c r="E10" s="11" t="n">
        <f aca="false">C10/kursy!E10</f>
        <v>215559.55671189</v>
      </c>
    </row>
    <row r="11" s="12" customFormat="true" ht="12.75" hidden="false" customHeight="false" outlineLevel="0" collapsed="false">
      <c r="A11" s="10" t="s">
        <v>13</v>
      </c>
      <c r="B11" s="13" t="n">
        <f aca="false">B352</f>
        <v>-201533</v>
      </c>
      <c r="C11" s="14" t="n">
        <f aca="false">C352</f>
        <v>271285</v>
      </c>
      <c r="D11" s="13" t="n">
        <f aca="false">B11/kursy!C10</f>
        <v>-46748.3694874759</v>
      </c>
      <c r="E11" s="14" t="n">
        <f aca="false">C11/kursy!E10</f>
        <v>73268.124487977</v>
      </c>
    </row>
    <row r="12" s="12" customFormat="true" ht="12.75" hidden="false" customHeight="false" outlineLevel="0" collapsed="false">
      <c r="A12" s="10" t="s">
        <v>14</v>
      </c>
      <c r="B12" s="13" t="n">
        <f aca="false">B373</f>
        <v>-105997</v>
      </c>
      <c r="C12" s="14" t="n">
        <f aca="false">C373</f>
        <v>100873</v>
      </c>
      <c r="D12" s="13" t="n">
        <f aca="false">B12/kursy!C10</f>
        <v>-24587.4716327548</v>
      </c>
      <c r="E12" s="14" t="n">
        <f aca="false">C12/kursy!E10</f>
        <v>27243.5833956013</v>
      </c>
    </row>
    <row r="13" s="12" customFormat="true" ht="12.75" hidden="false" customHeight="false" outlineLevel="0" collapsed="false">
      <c r="A13" s="10" t="s">
        <v>15</v>
      </c>
      <c r="B13" s="11" t="n">
        <f aca="false">B374</f>
        <v>482248</v>
      </c>
      <c r="C13" s="11" t="n">
        <f aca="false">C374</f>
        <v>1170296</v>
      </c>
      <c r="D13" s="11" t="n">
        <f aca="false">B13/kursy!C10</f>
        <v>111864.100115595</v>
      </c>
      <c r="E13" s="11" t="n">
        <f aca="false">C13/kursy!E10</f>
        <v>316071.264595468</v>
      </c>
    </row>
    <row r="14" s="12" customFormat="true" ht="12.75" hidden="false" customHeight="false" outlineLevel="0" collapsed="false">
      <c r="A14" s="10" t="s">
        <v>16</v>
      </c>
      <c r="B14" s="11" t="n">
        <f aca="false">C72</f>
        <v>25142255</v>
      </c>
      <c r="C14" s="11" t="n">
        <f aca="false">E72</f>
        <v>27611833</v>
      </c>
      <c r="D14" s="11" t="n">
        <f aca="false">B14/kursy!B9</f>
        <v>5641071.34844066</v>
      </c>
      <c r="E14" s="11" t="n">
        <f aca="false">C14/kursy!D9</f>
        <v>6887289.66600983</v>
      </c>
    </row>
    <row r="15" s="12" customFormat="true" ht="12.75" hidden="false" customHeight="false" outlineLevel="0" collapsed="false">
      <c r="A15" s="10" t="s">
        <v>17</v>
      </c>
      <c r="B15" s="15" t="n">
        <f aca="false">C74</f>
        <v>0</v>
      </c>
      <c r="C15" s="11" t="n">
        <f aca="false">E74</f>
        <v>390000</v>
      </c>
      <c r="D15" s="15" t="n">
        <f aca="false">B15/kursy!D9</f>
        <v>0</v>
      </c>
      <c r="E15" s="11" t="n">
        <f aca="false">C15/kursy!D9</f>
        <v>97278.690978025</v>
      </c>
    </row>
    <row r="16" s="12" customFormat="true" ht="12.75" hidden="false" customHeight="false" outlineLevel="0" collapsed="false">
      <c r="A16" s="10" t="s">
        <v>18</v>
      </c>
      <c r="B16" s="11" t="n">
        <f aca="false">C75</f>
        <v>2374834</v>
      </c>
      <c r="C16" s="11" t="n">
        <f aca="false">E75</f>
        <v>3337226</v>
      </c>
      <c r="D16" s="11" t="n">
        <f aca="false">B16/kursy!B9</f>
        <v>532832.39847431</v>
      </c>
      <c r="E16" s="11" t="n">
        <f aca="false">C16/kursy!D9</f>
        <v>832412.760968796</v>
      </c>
    </row>
    <row r="17" s="12" customFormat="true" ht="12.75" hidden="false" customHeight="false" outlineLevel="0" collapsed="false">
      <c r="A17" s="10" t="s">
        <v>19</v>
      </c>
      <c r="B17" s="11" t="n">
        <f aca="false">C80+C88</f>
        <v>17438593</v>
      </c>
      <c r="C17" s="11" t="n">
        <f aca="false">E88+E80</f>
        <v>17861991</v>
      </c>
      <c r="D17" s="11" t="n">
        <f aca="false">B17/kursy!B9</f>
        <v>3912630.24455912</v>
      </c>
      <c r="E17" s="11" t="n">
        <f aca="false">C17/kursy!D9</f>
        <v>4455361.80190068</v>
      </c>
    </row>
    <row r="18" s="12" customFormat="true" ht="12.75" hidden="false" customHeight="false" outlineLevel="0" collapsed="false">
      <c r="A18" s="10" t="s">
        <v>20</v>
      </c>
      <c r="B18" s="11" t="n">
        <f aca="false">C129</f>
        <v>2567616</v>
      </c>
      <c r="C18" s="11" t="n">
        <f aca="false">E129</f>
        <v>2407597</v>
      </c>
      <c r="D18" s="11" t="n">
        <f aca="false">B18/kursy!B9</f>
        <v>576086.156607584</v>
      </c>
      <c r="E18" s="11" t="n">
        <f aca="false">C18/kursy!D9</f>
        <v>600533.037340051</v>
      </c>
    </row>
    <row r="19" s="12" customFormat="true" ht="12.75" hidden="false" customHeight="false" outlineLevel="0" collapsed="false">
      <c r="A19" s="10" t="s">
        <v>21</v>
      </c>
      <c r="B19" s="11" t="n">
        <f aca="false">C115</f>
        <v>729603</v>
      </c>
      <c r="C19" s="11" t="n">
        <f aca="false">E115</f>
        <v>729603</v>
      </c>
      <c r="D19" s="11" t="n">
        <f aca="false">B19/kursy!B9</f>
        <v>163698.227507292</v>
      </c>
      <c r="E19" s="11" t="n">
        <f aca="false">C19/kursy!D9</f>
        <v>181986.73018882</v>
      </c>
    </row>
    <row r="20" customFormat="false" ht="12.75" hidden="false" customHeight="false" outlineLevel="0" collapsed="false">
      <c r="A20" s="16" t="s">
        <v>22</v>
      </c>
      <c r="B20" s="17" t="n">
        <f aca="false">C130</f>
        <v>72960284</v>
      </c>
      <c r="C20" s="17" t="n">
        <f aca="false">E130</f>
        <v>72960284</v>
      </c>
      <c r="D20" s="18"/>
      <c r="E20" s="19"/>
    </row>
    <row r="21" customFormat="false" ht="12.75" hidden="false" customHeight="false" outlineLevel="0" collapsed="false">
      <c r="A21" s="16" t="s">
        <v>23</v>
      </c>
      <c r="B21" s="20" t="n">
        <f aca="false">C131</f>
        <v>35.1919682768779</v>
      </c>
      <c r="C21" s="20" t="n">
        <f aca="false">E131</f>
        <v>32.9987339413317</v>
      </c>
      <c r="D21" s="20" t="n">
        <f aca="false">B21/kursy!B9</f>
        <v>7.89588698157457</v>
      </c>
      <c r="E21" s="20" t="n">
        <f aca="false">C21/kursy!D9</f>
        <v>8.23095805575608</v>
      </c>
    </row>
    <row r="22" customFormat="false" ht="12.75" hidden="false" customHeight="false" outlineLevel="0" collapsed="false">
      <c r="A22" s="16" t="s">
        <v>24</v>
      </c>
      <c r="B22" s="21" t="n">
        <f aca="false">C133</f>
        <v>0</v>
      </c>
      <c r="C22" s="21" t="n">
        <v>0</v>
      </c>
      <c r="D22" s="21" t="n">
        <v>0</v>
      </c>
      <c r="E22" s="21" t="n">
        <v>0</v>
      </c>
    </row>
    <row r="23" customFormat="false" ht="12.75" hidden="false" customHeight="false" outlineLevel="0" collapsed="false">
      <c r="A23" s="16" t="s">
        <v>25</v>
      </c>
      <c r="B23" s="20" t="n">
        <f aca="false">C128</f>
        <v>11.59</v>
      </c>
      <c r="C23" s="20" t="n">
        <f aca="false">E128</f>
        <v>14.17</v>
      </c>
      <c r="D23" s="22"/>
      <c r="E23" s="22"/>
    </row>
    <row r="24" customFormat="false" ht="12.75" hidden="false" customHeight="false" outlineLevel="0" collapsed="false">
      <c r="A24" s="16" t="s">
        <v>26</v>
      </c>
      <c r="B24" s="20" t="n">
        <f aca="false">C204</f>
        <v>3.25908819104926</v>
      </c>
      <c r="C24" s="20" t="n">
        <f aca="false">D204</f>
        <v>2.17674591288598</v>
      </c>
      <c r="D24" s="20" t="n">
        <f aca="false">B24/kursy!C10</f>
        <v>0.755990626584431</v>
      </c>
      <c r="E24" s="20" t="n">
        <f aca="false">C24/kursy!E10</f>
        <v>0.587891297064065</v>
      </c>
    </row>
    <row r="25" customFormat="false" ht="12.75" hidden="false" customHeight="false" outlineLevel="0" collapsed="false">
      <c r="A25" s="16" t="s">
        <v>27</v>
      </c>
      <c r="B25" s="21" t="n">
        <f aca="false">C206</f>
        <v>0</v>
      </c>
      <c r="C25" s="21" t="n">
        <v>0</v>
      </c>
      <c r="D25" s="23" t="n">
        <v>0</v>
      </c>
      <c r="E25" s="23" t="n">
        <v>0</v>
      </c>
    </row>
    <row r="26" customFormat="false" ht="12.75" hidden="false" customHeight="false" outlineLevel="0" collapsed="false">
      <c r="A26" s="16" t="s">
        <v>28</v>
      </c>
      <c r="B26" s="21" t="n">
        <v>0.74</v>
      </c>
      <c r="C26" s="21" t="n">
        <v>0.42</v>
      </c>
      <c r="D26" s="21" t="n">
        <f aca="false">B26/kursy!C10</f>
        <v>0.171653244980882</v>
      </c>
      <c r="E26" s="21" t="n">
        <f aca="false">C26/kursy!E10</f>
        <v>0.113432782074019</v>
      </c>
    </row>
    <row r="31" s="7" customFormat="true" ht="12.75" hidden="false" customHeight="false" outlineLevel="0" collapsed="false">
      <c r="A31" s="4" t="s">
        <v>29</v>
      </c>
      <c r="B31" s="9" t="s">
        <v>30</v>
      </c>
      <c r="C31" s="24" t="s">
        <v>4</v>
      </c>
      <c r="D31" s="25" t="n">
        <v>2002</v>
      </c>
      <c r="E31" s="26" t="s">
        <v>5</v>
      </c>
    </row>
    <row r="32" s="7" customFormat="true" ht="12.75" hidden="false" customHeight="false" outlineLevel="0" collapsed="false">
      <c r="A32" s="27" t="s">
        <v>31</v>
      </c>
      <c r="B32" s="28"/>
      <c r="C32" s="29"/>
      <c r="D32" s="28"/>
      <c r="E32" s="30"/>
    </row>
    <row r="33" s="7" customFormat="true" ht="12.75" hidden="false" customHeight="false" outlineLevel="0" collapsed="false">
      <c r="A33" s="31" t="s">
        <v>32</v>
      </c>
      <c r="B33" s="5" t="n">
        <v>1</v>
      </c>
      <c r="C33" s="32" t="n">
        <v>1153168</v>
      </c>
      <c r="D33" s="32" t="n">
        <v>1389428</v>
      </c>
      <c r="E33" s="33" t="n">
        <v>2526294</v>
      </c>
    </row>
    <row r="34" s="7" customFormat="true" ht="25.5" hidden="false" customHeight="false" outlineLevel="0" collapsed="false">
      <c r="A34" s="31" t="s">
        <v>33</v>
      </c>
      <c r="B34" s="5"/>
      <c r="C34" s="34" t="n">
        <v>0</v>
      </c>
      <c r="D34" s="34" t="n">
        <v>0</v>
      </c>
      <c r="E34" s="34" t="n">
        <v>0</v>
      </c>
    </row>
    <row r="35" s="7" customFormat="true" ht="12.75" hidden="false" customHeight="false" outlineLevel="0" collapsed="false">
      <c r="A35" s="31" t="s">
        <v>34</v>
      </c>
      <c r="B35" s="5" t="n">
        <v>2</v>
      </c>
      <c r="C35" s="32" t="n">
        <f aca="false">C36+C39</f>
        <v>2829251</v>
      </c>
      <c r="D35" s="32" t="n">
        <f aca="false">D36+D39</f>
        <v>2661082</v>
      </c>
      <c r="E35" s="33" t="n">
        <f aca="false">E36+E39</f>
        <v>5362703</v>
      </c>
    </row>
    <row r="36" customFormat="false" ht="12.75" hidden="false" customHeight="false" outlineLevel="0" collapsed="false">
      <c r="A36" s="16" t="s">
        <v>35</v>
      </c>
      <c r="B36" s="35"/>
      <c r="C36" s="32" t="n">
        <f aca="false">SUM(C37:C38)</f>
        <v>2072565</v>
      </c>
      <c r="D36" s="32" t="n">
        <f aca="false">SUM(D37:D38)</f>
        <v>2109030</v>
      </c>
      <c r="E36" s="33" t="n">
        <f aca="false">SUM(E37:E38)</f>
        <v>4571946</v>
      </c>
    </row>
    <row r="37" customFormat="false" ht="12.75" hidden="false" customHeight="false" outlineLevel="0" collapsed="false">
      <c r="A37" s="16" t="s">
        <v>36</v>
      </c>
      <c r="B37" s="35"/>
      <c r="C37" s="36" t="n">
        <v>1164811</v>
      </c>
      <c r="D37" s="36" t="n">
        <v>413571</v>
      </c>
      <c r="E37" s="11" t="n">
        <v>177595</v>
      </c>
    </row>
    <row r="38" customFormat="false" ht="12.75" hidden="false" customHeight="false" outlineLevel="0" collapsed="false">
      <c r="A38" s="16" t="s">
        <v>37</v>
      </c>
      <c r="B38" s="35"/>
      <c r="C38" s="37" t="n">
        <v>907754</v>
      </c>
      <c r="D38" s="37" t="n">
        <v>1695459</v>
      </c>
      <c r="E38" s="11" t="n">
        <v>4394351</v>
      </c>
    </row>
    <row r="39" customFormat="false" ht="12.75" hidden="false" customHeight="false" outlineLevel="0" collapsed="false">
      <c r="A39" s="16" t="s">
        <v>38</v>
      </c>
      <c r="B39" s="35"/>
      <c r="C39" s="38" t="n">
        <v>756686</v>
      </c>
      <c r="D39" s="38" t="n">
        <v>552052</v>
      </c>
      <c r="E39" s="39" t="n">
        <f aca="false">743089+47668</f>
        <v>790757</v>
      </c>
    </row>
    <row r="40" s="7" customFormat="true" ht="12.75" hidden="false" customHeight="false" outlineLevel="0" collapsed="false">
      <c r="A40" s="31" t="s">
        <v>39</v>
      </c>
      <c r="B40" s="5" t="n">
        <v>3</v>
      </c>
      <c r="C40" s="32" t="n">
        <f aca="false">C41+C44</f>
        <v>12688430</v>
      </c>
      <c r="D40" s="32" t="n">
        <f aca="false">D41+D44</f>
        <v>12002392</v>
      </c>
      <c r="E40" s="40" t="n">
        <f aca="false">E41+E44</f>
        <v>11214340</v>
      </c>
      <c r="F40" s="41"/>
    </row>
    <row r="41" customFormat="false" ht="12.75" hidden="false" customHeight="false" outlineLevel="0" collapsed="false">
      <c r="A41" s="16" t="s">
        <v>35</v>
      </c>
      <c r="B41" s="35"/>
      <c r="C41" s="32" t="n">
        <f aca="false">SUM(C42:C43)</f>
        <v>5514143</v>
      </c>
      <c r="D41" s="32" t="n">
        <f aca="false">SUM(D42:D43)</f>
        <v>6065901</v>
      </c>
      <c r="E41" s="40" t="n">
        <f aca="false">SUM(E42:E43)</f>
        <v>7694688</v>
      </c>
    </row>
    <row r="42" customFormat="false" ht="12.75" hidden="false" customHeight="false" outlineLevel="0" collapsed="false">
      <c r="A42" s="16" t="s">
        <v>36</v>
      </c>
      <c r="B42" s="35"/>
      <c r="C42" s="36" t="n">
        <v>1832276</v>
      </c>
      <c r="D42" s="36" t="n">
        <v>1716341</v>
      </c>
      <c r="E42" s="11" t="n">
        <v>1886708</v>
      </c>
      <c r="F42" s="42"/>
    </row>
    <row r="43" customFormat="false" ht="12.75" hidden="false" customHeight="false" outlineLevel="0" collapsed="false">
      <c r="A43" s="16" t="s">
        <v>37</v>
      </c>
      <c r="B43" s="35"/>
      <c r="C43" s="36" t="n">
        <v>3681867</v>
      </c>
      <c r="D43" s="36" t="n">
        <v>4349560</v>
      </c>
      <c r="E43" s="11" t="n">
        <v>5807980</v>
      </c>
      <c r="F43" s="42"/>
      <c r="G43" s="42"/>
    </row>
    <row r="44" customFormat="false" ht="12.75" hidden="false" customHeight="false" outlineLevel="0" collapsed="false">
      <c r="A44" s="16" t="s">
        <v>38</v>
      </c>
      <c r="B44" s="35"/>
      <c r="C44" s="32" t="n">
        <v>7174287</v>
      </c>
      <c r="D44" s="32" t="n">
        <v>5936491</v>
      </c>
      <c r="E44" s="40" t="n">
        <v>3519652</v>
      </c>
    </row>
    <row r="45" s="7" customFormat="true" ht="12.75" hidden="false" customHeight="false" outlineLevel="0" collapsed="false">
      <c r="A45" s="31" t="s">
        <v>40</v>
      </c>
      <c r="B45" s="5" t="n">
        <v>4</v>
      </c>
      <c r="C45" s="32" t="n">
        <f aca="false">C46+C49</f>
        <v>467973</v>
      </c>
      <c r="D45" s="32" t="n">
        <f aca="false">D46+D49</f>
        <v>447668</v>
      </c>
      <c r="E45" s="40" t="n">
        <f aca="false">E46+E49</f>
        <v>394905</v>
      </c>
      <c r="G45" s="41"/>
    </row>
    <row r="46" customFormat="false" ht="12.75" hidden="false" customHeight="false" outlineLevel="0" collapsed="false">
      <c r="A46" s="16" t="s">
        <v>35</v>
      </c>
      <c r="B46" s="35"/>
      <c r="C46" s="32" t="n">
        <f aca="false">C47+C48</f>
        <v>148806</v>
      </c>
      <c r="D46" s="32" t="n">
        <f aca="false">D47+D48</f>
        <v>96540</v>
      </c>
      <c r="E46" s="40" t="n">
        <f aca="false">SUM(E47:E48)</f>
        <v>138276</v>
      </c>
    </row>
    <row r="47" customFormat="false" ht="12.75" hidden="false" customHeight="false" outlineLevel="0" collapsed="false">
      <c r="A47" s="16" t="s">
        <v>36</v>
      </c>
      <c r="B47" s="35"/>
      <c r="C47" s="36" t="n">
        <v>63254</v>
      </c>
      <c r="D47" s="36" t="n">
        <v>17517</v>
      </c>
      <c r="E47" s="11" t="n">
        <v>72501</v>
      </c>
    </row>
    <row r="48" customFormat="false" ht="12.75" hidden="false" customHeight="false" outlineLevel="0" collapsed="false">
      <c r="A48" s="16" t="s">
        <v>37</v>
      </c>
      <c r="B48" s="35"/>
      <c r="C48" s="36" t="n">
        <v>85552</v>
      </c>
      <c r="D48" s="36" t="n">
        <v>79023</v>
      </c>
      <c r="E48" s="11" t="n">
        <v>65775</v>
      </c>
      <c r="F48" s="42"/>
      <c r="G48" s="42"/>
      <c r="H48" s="43"/>
      <c r="I48" s="43"/>
    </row>
    <row r="49" customFormat="false" ht="12.75" hidden="false" customHeight="false" outlineLevel="0" collapsed="false">
      <c r="A49" s="16" t="s">
        <v>38</v>
      </c>
      <c r="B49" s="35"/>
      <c r="C49" s="32" t="n">
        <v>319167</v>
      </c>
      <c r="D49" s="32" t="n">
        <v>351128</v>
      </c>
      <c r="E49" s="40" t="n">
        <v>256629</v>
      </c>
      <c r="F49" s="42"/>
      <c r="H49" s="42"/>
      <c r="I49" s="44"/>
    </row>
    <row r="50" s="7" customFormat="true" ht="25.5" hidden="false" customHeight="false" outlineLevel="0" collapsed="false">
      <c r="A50" s="31" t="s">
        <v>41</v>
      </c>
      <c r="B50" s="5" t="n">
        <v>5</v>
      </c>
      <c r="C50" s="32" t="n">
        <v>41591</v>
      </c>
      <c r="D50" s="32" t="n">
        <v>37994</v>
      </c>
      <c r="E50" s="40" t="n">
        <v>56226</v>
      </c>
      <c r="I50" s="41"/>
      <c r="J50" s="41"/>
    </row>
    <row r="51" s="7" customFormat="true" ht="13.5" hidden="false" customHeight="true" outlineLevel="0" collapsed="false">
      <c r="A51" s="31" t="s">
        <v>42</v>
      </c>
      <c r="B51" s="5" t="n">
        <v>6</v>
      </c>
      <c r="C51" s="32" t="n">
        <v>5607408</v>
      </c>
      <c r="D51" s="32" t="n">
        <v>5890068</v>
      </c>
      <c r="E51" s="45" t="n">
        <f aca="false">5529472-47668</f>
        <v>5481804</v>
      </c>
      <c r="F51" s="41"/>
    </row>
    <row r="52" s="7" customFormat="true" ht="25.5" hidden="false" customHeight="false" outlineLevel="0" collapsed="false">
      <c r="A52" s="31" t="s">
        <v>43</v>
      </c>
      <c r="B52" s="5" t="s">
        <v>44</v>
      </c>
      <c r="C52" s="38" t="n">
        <f aca="false">C53+C55</f>
        <v>1213</v>
      </c>
      <c r="D52" s="38" t="n">
        <f aca="false">D53+D55</f>
        <v>44</v>
      </c>
      <c r="E52" s="33" t="n">
        <f aca="false">SUM(E53:E55)</f>
        <v>41</v>
      </c>
      <c r="F52" s="41"/>
    </row>
    <row r="53" customFormat="false" ht="12.75" hidden="false" customHeight="false" outlineLevel="0" collapsed="false">
      <c r="A53" s="16" t="s">
        <v>45</v>
      </c>
      <c r="B53" s="35"/>
      <c r="C53" s="36" t="n">
        <v>16</v>
      </c>
      <c r="D53" s="36" t="n">
        <v>44</v>
      </c>
      <c r="E53" s="17" t="n">
        <v>25</v>
      </c>
      <c r="F53" s="42"/>
    </row>
    <row r="54" customFormat="false" ht="12.75" hidden="false" customHeight="false" outlineLevel="0" collapsed="false">
      <c r="A54" s="16" t="s">
        <v>46</v>
      </c>
      <c r="B54" s="35"/>
      <c r="C54" s="46" t="n">
        <v>0</v>
      </c>
      <c r="D54" s="46" t="n">
        <v>0</v>
      </c>
      <c r="E54" s="34" t="n">
        <v>0</v>
      </c>
    </row>
    <row r="55" customFormat="false" ht="12.75" hidden="false" customHeight="false" outlineLevel="0" collapsed="false">
      <c r="A55" s="16" t="s">
        <v>47</v>
      </c>
      <c r="B55" s="35"/>
      <c r="C55" s="36" t="n">
        <v>1197</v>
      </c>
      <c r="D55" s="46" t="n">
        <v>0</v>
      </c>
      <c r="E55" s="17" t="n">
        <v>16</v>
      </c>
    </row>
    <row r="56" s="7" customFormat="true" ht="25.5" hidden="false" customHeight="false" outlineLevel="0" collapsed="false">
      <c r="A56" s="31" t="s">
        <v>48</v>
      </c>
      <c r="B56" s="5" t="s">
        <v>49</v>
      </c>
      <c r="C56" s="38" t="n">
        <v>997</v>
      </c>
      <c r="D56" s="38" t="n">
        <v>1680</v>
      </c>
      <c r="E56" s="33" t="n">
        <v>25271</v>
      </c>
    </row>
    <row r="57" s="7" customFormat="true" ht="25.5" hidden="false" customHeight="false" outlineLevel="0" collapsed="false">
      <c r="A57" s="31" t="s">
        <v>50</v>
      </c>
      <c r="B57" s="5" t="s">
        <v>51</v>
      </c>
      <c r="C57" s="34" t="n">
        <v>0</v>
      </c>
      <c r="D57" s="34" t="n">
        <v>0</v>
      </c>
      <c r="E57" s="34" t="n">
        <v>0</v>
      </c>
    </row>
    <row r="58" s="7" customFormat="true" ht="25.5" hidden="false" customHeight="false" outlineLevel="0" collapsed="false">
      <c r="A58" s="31" t="s">
        <v>52</v>
      </c>
      <c r="B58" s="5" t="s">
        <v>53</v>
      </c>
      <c r="C58" s="32" t="n">
        <v>57081</v>
      </c>
      <c r="D58" s="32" t="n">
        <v>57867</v>
      </c>
      <c r="E58" s="40" t="n">
        <v>61671</v>
      </c>
    </row>
    <row r="59" s="7" customFormat="true" ht="12.75" hidden="false" customHeight="false" outlineLevel="0" collapsed="false">
      <c r="A59" s="31" t="s">
        <v>54</v>
      </c>
      <c r="B59" s="5" t="n">
        <v>11</v>
      </c>
      <c r="C59" s="32" t="n">
        <v>256276</v>
      </c>
      <c r="D59" s="32" t="n">
        <v>240043</v>
      </c>
      <c r="E59" s="39" t="n">
        <v>263796</v>
      </c>
    </row>
    <row r="60" s="7" customFormat="true" ht="12.75" hidden="false" customHeight="false" outlineLevel="0" collapsed="false">
      <c r="A60" s="31" t="s">
        <v>55</v>
      </c>
      <c r="B60" s="5" t="n">
        <v>12</v>
      </c>
      <c r="C60" s="32" t="n">
        <v>236698</v>
      </c>
      <c r="D60" s="32" t="n">
        <v>240803</v>
      </c>
      <c r="E60" s="45" t="n">
        <f aca="false">9063+50077+228345</f>
        <v>287485</v>
      </c>
    </row>
    <row r="61" s="7" customFormat="true" ht="12.75" hidden="false" customHeight="false" outlineLevel="0" collapsed="false">
      <c r="A61" s="31" t="s">
        <v>56</v>
      </c>
      <c r="B61" s="5" t="n">
        <v>14</v>
      </c>
      <c r="C61" s="32" t="n">
        <v>289321</v>
      </c>
      <c r="D61" s="32" t="n">
        <v>263343</v>
      </c>
      <c r="E61" s="45" t="n">
        <v>45004</v>
      </c>
    </row>
    <row r="62" customFormat="false" ht="12.75" hidden="false" customHeight="false" outlineLevel="0" collapsed="false">
      <c r="A62" s="16" t="s">
        <v>57</v>
      </c>
      <c r="B62" s="35"/>
      <c r="C62" s="36" t="n">
        <v>5654</v>
      </c>
      <c r="D62" s="46" t="n">
        <v>0</v>
      </c>
      <c r="E62" s="47" t="n">
        <v>198</v>
      </c>
    </row>
    <row r="63" s="7" customFormat="true" ht="12.75" hidden="false" customHeight="false" outlineLevel="0" collapsed="false">
      <c r="A63" s="31" t="s">
        <v>58</v>
      </c>
      <c r="B63" s="5" t="n">
        <v>15</v>
      </c>
      <c r="C63" s="46" t="n">
        <v>0</v>
      </c>
      <c r="D63" s="46" t="n">
        <v>0</v>
      </c>
      <c r="E63" s="45" t="n">
        <v>201</v>
      </c>
    </row>
    <row r="64" s="7" customFormat="true" ht="12.75" hidden="false" customHeight="false" outlineLevel="0" collapsed="false">
      <c r="A64" s="31" t="s">
        <v>59</v>
      </c>
      <c r="B64" s="5" t="n">
        <v>16</v>
      </c>
      <c r="C64" s="32" t="n">
        <v>818324</v>
      </c>
      <c r="D64" s="32" t="n">
        <v>902442</v>
      </c>
      <c r="E64" s="45" t="n">
        <v>1100262</v>
      </c>
    </row>
    <row r="65" s="7" customFormat="true" ht="12.75" hidden="false" customHeight="false" outlineLevel="0" collapsed="false">
      <c r="A65" s="31" t="s">
        <v>60</v>
      </c>
      <c r="B65" s="5" t="n">
        <v>17</v>
      </c>
      <c r="C65" s="32" t="n">
        <f aca="false">C66+C68</f>
        <v>262869</v>
      </c>
      <c r="D65" s="32" t="n">
        <f aca="false">D66+D68</f>
        <v>309392</v>
      </c>
      <c r="E65" s="45" t="n">
        <f aca="false">SUM(E66:E68)</f>
        <v>347746</v>
      </c>
    </row>
    <row r="66" customFormat="false" ht="12.75" hidden="false" customHeight="false" outlineLevel="0" collapsed="false">
      <c r="A66" s="16" t="s">
        <v>61</v>
      </c>
      <c r="B66" s="35"/>
      <c r="C66" s="36" t="n">
        <v>418</v>
      </c>
      <c r="D66" s="36" t="n">
        <v>506</v>
      </c>
      <c r="E66" s="47" t="n">
        <v>489</v>
      </c>
    </row>
    <row r="67" customFormat="false" ht="12.75" hidden="false" customHeight="false" outlineLevel="0" collapsed="false">
      <c r="A67" s="16" t="s">
        <v>62</v>
      </c>
      <c r="B67" s="35"/>
      <c r="C67" s="46" t="n">
        <v>0</v>
      </c>
      <c r="D67" s="46" t="n">
        <v>0</v>
      </c>
      <c r="E67" s="48" t="n">
        <v>0</v>
      </c>
    </row>
    <row r="68" customFormat="false" ht="12.75" hidden="false" customHeight="false" outlineLevel="0" collapsed="false">
      <c r="A68" s="16" t="s">
        <v>63</v>
      </c>
      <c r="B68" s="35"/>
      <c r="C68" s="36" t="n">
        <v>262451</v>
      </c>
      <c r="D68" s="36" t="n">
        <v>308886</v>
      </c>
      <c r="E68" s="47" t="n">
        <f aca="false">397334-50077</f>
        <v>347257</v>
      </c>
    </row>
    <row r="69" s="7" customFormat="true" ht="12.75" hidden="false" customHeight="false" outlineLevel="0" collapsed="false">
      <c r="A69" s="31" t="s">
        <v>64</v>
      </c>
      <c r="B69" s="5" t="n">
        <v>18</v>
      </c>
      <c r="C69" s="32" t="n">
        <f aca="false">C70+C71</f>
        <v>431655</v>
      </c>
      <c r="D69" s="32" t="n">
        <f aca="false">D70+D71</f>
        <v>468792</v>
      </c>
      <c r="E69" s="45" t="n">
        <f aca="false">SUM(E70:E71)</f>
        <v>444084</v>
      </c>
    </row>
    <row r="70" customFormat="false" ht="12.75" hidden="false" customHeight="false" outlineLevel="0" collapsed="false">
      <c r="A70" s="16" t="s">
        <v>65</v>
      </c>
      <c r="B70" s="35"/>
      <c r="C70" s="36" t="n">
        <v>403025</v>
      </c>
      <c r="D70" s="36" t="n">
        <v>439899</v>
      </c>
      <c r="E70" s="47" t="n">
        <v>414713</v>
      </c>
    </row>
    <row r="71" customFormat="false" ht="12.75" hidden="false" customHeight="false" outlineLevel="0" collapsed="false">
      <c r="A71" s="16" t="s">
        <v>66</v>
      </c>
      <c r="B71" s="35"/>
      <c r="C71" s="36" t="n">
        <v>28630</v>
      </c>
      <c r="D71" s="36" t="n">
        <v>28893</v>
      </c>
      <c r="E71" s="47" t="n">
        <f aca="false">257716-228345</f>
        <v>29371</v>
      </c>
    </row>
    <row r="72" s="7" customFormat="true" ht="12.75" hidden="false" customHeight="false" outlineLevel="0" collapsed="false">
      <c r="A72" s="31" t="s">
        <v>67</v>
      </c>
      <c r="B72" s="5"/>
      <c r="C72" s="38" t="n">
        <f aca="false">C69+C65+C64+C63+C61+C60+C59+C58+C57+C56+C52+C51+C50+C45+C40+C35+C34+C33</f>
        <v>25142255</v>
      </c>
      <c r="D72" s="38" t="n">
        <f aca="false">D69+D65+D64+D63+D61+D60+D59+D58+D57+D56+D52+D51+D50+D45+D40+D35+D34+D33</f>
        <v>24913038</v>
      </c>
      <c r="E72" s="33" t="n">
        <f aca="false">E69+E65+E64+E63+E61+E60+E59+E58+E57+E56+E52+E51+E50+E45+E40+E35+E34+E33</f>
        <v>27611833</v>
      </c>
    </row>
    <row r="73" s="7" customFormat="true" ht="12.75" hidden="false" customHeight="false" outlineLevel="0" collapsed="false">
      <c r="A73" s="31" t="s">
        <v>68</v>
      </c>
      <c r="B73" s="49"/>
      <c r="C73" s="32"/>
      <c r="D73" s="50"/>
      <c r="E73" s="32"/>
    </row>
    <row r="74" s="7" customFormat="true" ht="12.75" hidden="false" customHeight="false" outlineLevel="0" collapsed="false">
      <c r="A74" s="31" t="s">
        <v>69</v>
      </c>
      <c r="B74" s="5"/>
      <c r="C74" s="46" t="n">
        <v>0</v>
      </c>
      <c r="D74" s="46" t="n">
        <v>0</v>
      </c>
      <c r="E74" s="32" t="n">
        <v>390000</v>
      </c>
    </row>
    <row r="75" s="7" customFormat="true" ht="12.75" hidden="false" customHeight="false" outlineLevel="0" collapsed="false">
      <c r="A75" s="31" t="s">
        <v>70</v>
      </c>
      <c r="B75" s="5" t="n">
        <v>21</v>
      </c>
      <c r="C75" s="32" t="n">
        <f aca="false">C76+C79</f>
        <v>2374834</v>
      </c>
      <c r="D75" s="32" t="n">
        <f aca="false">D76+D79</f>
        <v>2609966</v>
      </c>
      <c r="E75" s="33" t="n">
        <f aca="false">E76+E79</f>
        <v>3337226</v>
      </c>
    </row>
    <row r="76" customFormat="false" ht="12.75" hidden="false" customHeight="false" outlineLevel="0" collapsed="false">
      <c r="A76" s="16" t="s">
        <v>71</v>
      </c>
      <c r="B76" s="35"/>
      <c r="C76" s="32" t="n">
        <f aca="false">SUM(C77:C78)</f>
        <v>1951624</v>
      </c>
      <c r="D76" s="32" t="n">
        <f aca="false">SUM(D77:D78)</f>
        <v>2199445</v>
      </c>
      <c r="E76" s="33" t="n">
        <f aca="false">SUM(E77:E78)</f>
        <v>3088648</v>
      </c>
    </row>
    <row r="77" customFormat="false" ht="12.75" hidden="false" customHeight="false" outlineLevel="0" collapsed="false">
      <c r="A77" s="16" t="s">
        <v>36</v>
      </c>
      <c r="B77" s="35"/>
      <c r="C77" s="36" t="n">
        <v>907271</v>
      </c>
      <c r="D77" s="36" t="n">
        <v>769700</v>
      </c>
      <c r="E77" s="17" t="n">
        <v>347624</v>
      </c>
    </row>
    <row r="78" customFormat="false" ht="12.75" hidden="false" customHeight="false" outlineLevel="0" collapsed="false">
      <c r="A78" s="16" t="s">
        <v>72</v>
      </c>
      <c r="B78" s="35"/>
      <c r="C78" s="37" t="n">
        <v>1044353</v>
      </c>
      <c r="D78" s="37" t="n">
        <v>1429745</v>
      </c>
      <c r="E78" s="17" t="n">
        <v>2741024</v>
      </c>
    </row>
    <row r="79" customFormat="false" ht="12.75" hidden="false" customHeight="false" outlineLevel="0" collapsed="false">
      <c r="A79" s="16" t="s">
        <v>73</v>
      </c>
      <c r="B79" s="35"/>
      <c r="C79" s="38" t="n">
        <v>423210</v>
      </c>
      <c r="D79" s="38" t="n">
        <v>410521</v>
      </c>
      <c r="E79" s="33" t="n">
        <v>248578</v>
      </c>
    </row>
    <row r="80" s="7" customFormat="true" ht="12.75" hidden="false" customHeight="false" outlineLevel="0" collapsed="false">
      <c r="A80" s="31" t="s">
        <v>74</v>
      </c>
      <c r="B80" s="5" t="n">
        <v>22</v>
      </c>
      <c r="C80" s="32" t="n">
        <f aca="false">C81+C86</f>
        <v>16429711</v>
      </c>
      <c r="D80" s="32" t="n">
        <f aca="false">D81+D86</f>
        <v>16254877</v>
      </c>
      <c r="E80" s="33" t="n">
        <f aca="false">E81+E86</f>
        <v>16730719</v>
      </c>
    </row>
    <row r="81" customFormat="false" ht="12.75" hidden="false" customHeight="false" outlineLevel="0" collapsed="false">
      <c r="A81" s="16" t="s">
        <v>71</v>
      </c>
      <c r="B81" s="35"/>
      <c r="C81" s="32" t="n">
        <f aca="false">C82+C84</f>
        <v>15224249</v>
      </c>
      <c r="D81" s="32" t="n">
        <f aca="false">D82+D84</f>
        <v>15114634</v>
      </c>
      <c r="E81" s="33" t="n">
        <f aca="false">E82+E84</f>
        <v>14146377</v>
      </c>
    </row>
    <row r="82" customFormat="false" ht="12.75" hidden="false" customHeight="false" outlineLevel="0" collapsed="false">
      <c r="A82" s="16" t="s">
        <v>75</v>
      </c>
      <c r="B82" s="35"/>
      <c r="C82" s="36" t="n">
        <v>5135784</v>
      </c>
      <c r="D82" s="36" t="n">
        <v>4520947</v>
      </c>
      <c r="E82" s="17" t="n">
        <v>4126669</v>
      </c>
    </row>
    <row r="83" customFormat="false" ht="12.75" hidden="false" customHeight="false" outlineLevel="0" collapsed="false">
      <c r="A83" s="16" t="s">
        <v>76</v>
      </c>
      <c r="B83" s="35"/>
      <c r="C83" s="46" t="n">
        <v>0</v>
      </c>
      <c r="D83" s="46" t="n">
        <v>0</v>
      </c>
      <c r="E83" s="51" t="n">
        <v>0</v>
      </c>
    </row>
    <row r="84" customFormat="false" ht="12.75" hidden="false" customHeight="false" outlineLevel="0" collapsed="false">
      <c r="A84" s="16" t="s">
        <v>77</v>
      </c>
      <c r="B84" s="35"/>
      <c r="C84" s="36" t="n">
        <v>10088465</v>
      </c>
      <c r="D84" s="36" t="n">
        <v>10593687</v>
      </c>
      <c r="E84" s="17" t="n">
        <v>10019708</v>
      </c>
    </row>
    <row r="85" customFormat="false" ht="12.75" hidden="false" customHeight="false" outlineLevel="0" collapsed="false">
      <c r="A85" s="16" t="s">
        <v>76</v>
      </c>
      <c r="B85" s="35"/>
      <c r="C85" s="46" t="n">
        <v>0</v>
      </c>
      <c r="D85" s="46" t="n">
        <v>0</v>
      </c>
      <c r="E85" s="46" t="n">
        <v>0</v>
      </c>
    </row>
    <row r="86" customFormat="false" ht="12.75" hidden="false" customHeight="false" outlineLevel="0" collapsed="false">
      <c r="A86" s="16" t="s">
        <v>78</v>
      </c>
      <c r="B86" s="35"/>
      <c r="C86" s="32" t="n">
        <v>1205462</v>
      </c>
      <c r="D86" s="32" t="n">
        <v>1140243</v>
      </c>
      <c r="E86" s="33" t="n">
        <v>2584342</v>
      </c>
    </row>
    <row r="87" customFormat="false" ht="12.75" hidden="false" customHeight="false" outlineLevel="0" collapsed="false">
      <c r="A87" s="16" t="s">
        <v>76</v>
      </c>
      <c r="B87" s="35"/>
      <c r="C87" s="46" t="n">
        <v>0</v>
      </c>
      <c r="D87" s="46" t="n">
        <v>0</v>
      </c>
      <c r="E87" s="46" t="n">
        <v>0</v>
      </c>
    </row>
    <row r="88" s="7" customFormat="true" ht="12.75" hidden="false" customHeight="false" outlineLevel="0" collapsed="false">
      <c r="A88" s="31" t="s">
        <v>79</v>
      </c>
      <c r="B88" s="5" t="n">
        <v>23</v>
      </c>
      <c r="C88" s="32" t="n">
        <f aca="false">C89+C92</f>
        <v>1008882</v>
      </c>
      <c r="D88" s="32" t="n">
        <f aca="false">D89+D92</f>
        <v>994838</v>
      </c>
      <c r="E88" s="32" t="n">
        <f aca="false">E89+E92</f>
        <v>1131272</v>
      </c>
    </row>
    <row r="89" customFormat="false" ht="12.75" hidden="false" customHeight="false" outlineLevel="0" collapsed="false">
      <c r="A89" s="16" t="s">
        <v>71</v>
      </c>
      <c r="B89" s="35"/>
      <c r="C89" s="32" t="n">
        <f aca="false">SUM(C90:C91)</f>
        <v>1007568</v>
      </c>
      <c r="D89" s="36" t="n">
        <f aca="false">SUM(D90:D91)</f>
        <v>994439</v>
      </c>
      <c r="E89" s="32" t="n">
        <f aca="false">SUM(E90:E91)</f>
        <v>1130510</v>
      </c>
    </row>
    <row r="90" customFormat="false" ht="12.75" hidden="false" customHeight="false" outlineLevel="0" collapsed="false">
      <c r="A90" s="16" t="s">
        <v>36</v>
      </c>
      <c r="B90" s="35"/>
      <c r="C90" s="36" t="n">
        <v>704668</v>
      </c>
      <c r="D90" s="36" t="n">
        <v>569839</v>
      </c>
      <c r="E90" s="17" t="n">
        <v>656553</v>
      </c>
    </row>
    <row r="91" customFormat="false" ht="12.75" hidden="false" customHeight="false" outlineLevel="0" collapsed="false">
      <c r="A91" s="16" t="s">
        <v>72</v>
      </c>
      <c r="B91" s="35"/>
      <c r="C91" s="36" t="n">
        <v>302900</v>
      </c>
      <c r="D91" s="36" t="n">
        <v>424600</v>
      </c>
      <c r="E91" s="17" t="n">
        <v>473957</v>
      </c>
    </row>
    <row r="92" customFormat="false" ht="12.75" hidden="false" customHeight="false" outlineLevel="0" collapsed="false">
      <c r="A92" s="16" t="s">
        <v>73</v>
      </c>
      <c r="B92" s="35"/>
      <c r="C92" s="32" t="n">
        <v>1314</v>
      </c>
      <c r="D92" s="36" t="n">
        <v>399</v>
      </c>
      <c r="E92" s="33" t="n">
        <v>762</v>
      </c>
    </row>
    <row r="93" s="7" customFormat="true" ht="25.5" hidden="false" customHeight="false" outlineLevel="0" collapsed="false">
      <c r="A93" s="31" t="s">
        <v>80</v>
      </c>
      <c r="B93" s="5" t="n">
        <v>24</v>
      </c>
      <c r="C93" s="32" t="n">
        <v>266849</v>
      </c>
      <c r="D93" s="32" t="n">
        <v>20004</v>
      </c>
      <c r="E93" s="32" t="n">
        <v>1133146</v>
      </c>
    </row>
    <row r="94" s="7" customFormat="true" ht="12.75" hidden="false" customHeight="false" outlineLevel="0" collapsed="false">
      <c r="A94" s="31" t="s">
        <v>81</v>
      </c>
      <c r="B94" s="5" t="s">
        <v>82</v>
      </c>
      <c r="C94" s="32" t="n">
        <f aca="false">SUM(C95:C96)</f>
        <v>585232</v>
      </c>
      <c r="D94" s="32" t="n">
        <f aca="false">D95</f>
        <v>381823</v>
      </c>
      <c r="E94" s="46" t="n">
        <f aca="false">SUM(E95:E96)</f>
        <v>0</v>
      </c>
    </row>
    <row r="95" customFormat="false" ht="12.75" hidden="false" customHeight="false" outlineLevel="0" collapsed="false">
      <c r="A95" s="16" t="s">
        <v>83</v>
      </c>
      <c r="B95" s="35"/>
      <c r="C95" s="36" t="n">
        <v>527232</v>
      </c>
      <c r="D95" s="36" t="n">
        <v>381823</v>
      </c>
      <c r="E95" s="46" t="n">
        <v>0</v>
      </c>
    </row>
    <row r="96" customFormat="false" ht="12.75" hidden="false" customHeight="false" outlineLevel="0" collapsed="false">
      <c r="A96" s="16" t="s">
        <v>84</v>
      </c>
      <c r="B96" s="35"/>
      <c r="C96" s="36" t="n">
        <v>58000</v>
      </c>
      <c r="D96" s="46" t="n">
        <v>0</v>
      </c>
      <c r="E96" s="46" t="n">
        <v>0</v>
      </c>
    </row>
    <row r="97" s="7" customFormat="true" ht="12.75" hidden="false" customHeight="false" outlineLevel="0" collapsed="false">
      <c r="A97" s="31" t="s">
        <v>85</v>
      </c>
      <c r="B97" s="5"/>
      <c r="C97" s="32" t="n">
        <v>224253</v>
      </c>
      <c r="D97" s="32" t="n">
        <v>330214</v>
      </c>
      <c r="E97" s="52" t="n">
        <f aca="false">0+430484+36440</f>
        <v>466924</v>
      </c>
    </row>
    <row r="98" s="7" customFormat="true" ht="25.5" hidden="false" customHeight="false" outlineLevel="0" collapsed="false">
      <c r="A98" s="31" t="s">
        <v>86</v>
      </c>
      <c r="B98" s="5" t="s">
        <v>87</v>
      </c>
      <c r="C98" s="38" t="n">
        <f aca="false">SUM(C99:C101)</f>
        <v>71068</v>
      </c>
      <c r="D98" s="38" t="n">
        <f aca="false">SUM(D99:D101)</f>
        <v>104340</v>
      </c>
      <c r="E98" s="33" t="n">
        <f aca="false">SUM(E99:E101)</f>
        <v>84697</v>
      </c>
    </row>
    <row r="99" customFormat="false" ht="12.75" hidden="false" customHeight="false" outlineLevel="0" collapsed="false">
      <c r="A99" s="16" t="s">
        <v>45</v>
      </c>
      <c r="B99" s="35"/>
      <c r="C99" s="36" t="n">
        <v>169</v>
      </c>
      <c r="D99" s="36" t="n">
        <v>1386</v>
      </c>
      <c r="E99" s="17" t="n">
        <v>24366</v>
      </c>
    </row>
    <row r="100" customFormat="false" ht="12.75" hidden="false" customHeight="false" outlineLevel="0" collapsed="false">
      <c r="A100" s="16" t="s">
        <v>46</v>
      </c>
      <c r="B100" s="35"/>
      <c r="C100" s="46" t="n">
        <v>0</v>
      </c>
      <c r="D100" s="46" t="n">
        <v>0</v>
      </c>
      <c r="E100" s="51" t="n">
        <v>0</v>
      </c>
    </row>
    <row r="101" customFormat="false" ht="12.75" hidden="false" customHeight="false" outlineLevel="0" collapsed="false">
      <c r="A101" s="16" t="s">
        <v>47</v>
      </c>
      <c r="B101" s="35"/>
      <c r="C101" s="36" t="n">
        <v>70899</v>
      </c>
      <c r="D101" s="36" t="n">
        <v>102954</v>
      </c>
      <c r="E101" s="17" t="n">
        <v>60331</v>
      </c>
    </row>
    <row r="102" s="7" customFormat="true" ht="12.75" hidden="false" customHeight="false" outlineLevel="0" collapsed="false">
      <c r="A102" s="31" t="s">
        <v>88</v>
      </c>
      <c r="B102" s="5" t="n">
        <v>26</v>
      </c>
      <c r="C102" s="32" t="n">
        <v>698684</v>
      </c>
      <c r="D102" s="32" t="n">
        <v>677709</v>
      </c>
      <c r="E102" s="45" t="n">
        <f aca="false">809991-36440</f>
        <v>773551</v>
      </c>
    </row>
    <row r="103" s="7" customFormat="true" ht="12.75" hidden="false" customHeight="false" outlineLevel="0" collapsed="false">
      <c r="A103" s="31" t="s">
        <v>89</v>
      </c>
      <c r="B103" s="5" t="n">
        <v>27</v>
      </c>
      <c r="C103" s="32" t="n">
        <f aca="false">SUM(C104:C106)</f>
        <v>536019</v>
      </c>
      <c r="D103" s="32" t="n">
        <f aca="false">SUM(D104:D106)</f>
        <v>603123</v>
      </c>
      <c r="E103" s="45" t="n">
        <f aca="false">SUM(E104:E106)</f>
        <v>725506</v>
      </c>
    </row>
    <row r="104" customFormat="false" ht="12.75" hidden="false" customHeight="false" outlineLevel="0" collapsed="false">
      <c r="A104" s="16" t="s">
        <v>90</v>
      </c>
      <c r="B104" s="35"/>
      <c r="C104" s="36" t="n">
        <v>142283</v>
      </c>
      <c r="D104" s="36" t="n">
        <f aca="false">168605+45</f>
        <v>168650</v>
      </c>
      <c r="E104" s="53" t="n">
        <f aca="false">516237+57010+46722-430484+1117</f>
        <v>190602</v>
      </c>
    </row>
    <row r="105" customFormat="false" ht="12.75" hidden="false" customHeight="false" outlineLevel="0" collapsed="false">
      <c r="A105" s="16" t="s">
        <v>91</v>
      </c>
      <c r="B105" s="35"/>
      <c r="C105" s="46" t="n">
        <v>0</v>
      </c>
      <c r="D105" s="46" t="n">
        <v>0</v>
      </c>
      <c r="E105" s="51" t="n">
        <v>0</v>
      </c>
    </row>
    <row r="106" customFormat="false" ht="12.75" hidden="false" customHeight="false" outlineLevel="0" collapsed="false">
      <c r="A106" s="16" t="s">
        <v>92</v>
      </c>
      <c r="B106" s="35"/>
      <c r="C106" s="36" t="n">
        <v>393736</v>
      </c>
      <c r="D106" s="36" t="n">
        <v>434473</v>
      </c>
      <c r="E106" s="36" t="n">
        <v>534904</v>
      </c>
    </row>
    <row r="107" s="7" customFormat="true" ht="12.75" hidden="false" customHeight="false" outlineLevel="0" collapsed="false">
      <c r="A107" s="31" t="s">
        <v>93</v>
      </c>
      <c r="B107" s="5" t="n">
        <v>28</v>
      </c>
      <c r="C107" s="32" t="n">
        <v>11822</v>
      </c>
      <c r="D107" s="32" t="n">
        <v>9379</v>
      </c>
      <c r="E107" s="32" t="n">
        <v>11548</v>
      </c>
    </row>
    <row r="108" s="7" customFormat="true" ht="12.75" hidden="false" customHeight="false" outlineLevel="0" collapsed="false">
      <c r="A108" s="31" t="s">
        <v>94</v>
      </c>
      <c r="B108" s="5" t="n">
        <v>29</v>
      </c>
      <c r="C108" s="32" t="n">
        <f aca="false">SUM(C109:C110)</f>
        <v>354536</v>
      </c>
      <c r="D108" s="32" t="n">
        <f aca="false">SUM(D109:D110)</f>
        <v>403068</v>
      </c>
      <c r="E108" s="33" t="n">
        <f aca="false">SUM(E109:E110)</f>
        <v>407371</v>
      </c>
    </row>
    <row r="109" customFormat="false" ht="12.75" hidden="false" customHeight="false" outlineLevel="0" collapsed="false">
      <c r="A109" s="16" t="s">
        <v>95</v>
      </c>
      <c r="B109" s="35"/>
      <c r="C109" s="36" t="n">
        <v>248473</v>
      </c>
      <c r="D109" s="36" t="n">
        <v>292474</v>
      </c>
      <c r="E109" s="17" t="n">
        <v>304326</v>
      </c>
    </row>
    <row r="110" customFormat="false" ht="12.75" hidden="false" customHeight="false" outlineLevel="0" collapsed="false">
      <c r="A110" s="16" t="s">
        <v>96</v>
      </c>
      <c r="B110" s="35"/>
      <c r="C110" s="36" t="n">
        <f aca="false">SUM(C111:C112)</f>
        <v>106063</v>
      </c>
      <c r="D110" s="36" t="n">
        <f aca="false">SUM(D111:D112)</f>
        <v>110594</v>
      </c>
      <c r="E110" s="17" t="n">
        <f aca="false">SUM(E111:E112)</f>
        <v>103045</v>
      </c>
    </row>
    <row r="111" customFormat="false" ht="12.75" hidden="false" customHeight="false" outlineLevel="0" collapsed="false">
      <c r="A111" s="16" t="s">
        <v>97</v>
      </c>
      <c r="B111" s="35"/>
      <c r="C111" s="46" t="n">
        <v>0</v>
      </c>
      <c r="D111" s="34" t="n">
        <v>0</v>
      </c>
      <c r="E111" s="34" t="n">
        <v>0</v>
      </c>
    </row>
    <row r="112" customFormat="false" ht="12.75" hidden="false" customHeight="false" outlineLevel="0" collapsed="false">
      <c r="A112" s="16" t="s">
        <v>98</v>
      </c>
      <c r="B112" s="35"/>
      <c r="C112" s="36" t="n">
        <v>106063</v>
      </c>
      <c r="D112" s="36" t="n">
        <f aca="false">110639-45</f>
        <v>110594</v>
      </c>
      <c r="E112" s="54" t="n">
        <v>103045</v>
      </c>
    </row>
    <row r="113" s="7" customFormat="true" ht="12.75" hidden="false" customHeight="false" outlineLevel="0" collapsed="false">
      <c r="A113" s="31" t="s">
        <v>99</v>
      </c>
      <c r="B113" s="5" t="n">
        <v>30</v>
      </c>
      <c r="C113" s="46" t="n">
        <v>0</v>
      </c>
      <c r="D113" s="34" t="n">
        <v>0</v>
      </c>
      <c r="E113" s="40" t="n">
        <v>10098</v>
      </c>
    </row>
    <row r="114" s="7" customFormat="true" ht="12.75" hidden="false" customHeight="false" outlineLevel="0" collapsed="false">
      <c r="A114" s="31" t="s">
        <v>100</v>
      </c>
      <c r="B114" s="5" t="n">
        <v>31</v>
      </c>
      <c r="C114" s="32" t="n">
        <v>12749</v>
      </c>
      <c r="D114" s="32" t="n">
        <v>7790</v>
      </c>
      <c r="E114" s="32" t="n">
        <v>2178</v>
      </c>
    </row>
    <row r="115" s="7" customFormat="true" ht="12.75" hidden="false" customHeight="false" outlineLevel="0" collapsed="false">
      <c r="A115" s="31" t="s">
        <v>101</v>
      </c>
      <c r="B115" s="5" t="n">
        <v>32</v>
      </c>
      <c r="C115" s="32" t="n">
        <v>729603</v>
      </c>
      <c r="D115" s="32" t="n">
        <v>729603</v>
      </c>
      <c r="E115" s="33" t="n">
        <v>729603</v>
      </c>
    </row>
    <row r="116" s="7" customFormat="true" ht="12.75" hidden="false" customHeight="false" outlineLevel="0" collapsed="false">
      <c r="A116" s="31" t="s">
        <v>102</v>
      </c>
      <c r="B116" s="5"/>
      <c r="C116" s="34" t="n">
        <v>0</v>
      </c>
      <c r="D116" s="34" t="n">
        <v>0</v>
      </c>
      <c r="E116" s="34" t="n">
        <v>0</v>
      </c>
    </row>
    <row r="117" s="7" customFormat="true" ht="12.75" hidden="false" customHeight="false" outlineLevel="0" collapsed="false">
      <c r="A117" s="31" t="s">
        <v>103</v>
      </c>
      <c r="B117" s="5" t="n">
        <v>33</v>
      </c>
      <c r="C117" s="34" t="n">
        <v>0</v>
      </c>
      <c r="D117" s="34" t="n">
        <v>0</v>
      </c>
      <c r="E117" s="34" t="n">
        <v>0</v>
      </c>
    </row>
    <row r="118" s="7" customFormat="true" ht="12.75" hidden="false" customHeight="false" outlineLevel="0" collapsed="false">
      <c r="A118" s="31" t="s">
        <v>104</v>
      </c>
      <c r="B118" s="5" t="n">
        <v>34</v>
      </c>
      <c r="C118" s="32" t="n">
        <v>381012</v>
      </c>
      <c r="D118" s="32" t="n">
        <v>375425</v>
      </c>
      <c r="E118" s="33" t="n">
        <v>369868</v>
      </c>
    </row>
    <row r="119" s="7" customFormat="true" ht="12.75" hidden="false" customHeight="false" outlineLevel="0" collapsed="false">
      <c r="A119" s="31" t="s">
        <v>105</v>
      </c>
      <c r="B119" s="5" t="n">
        <v>35</v>
      </c>
      <c r="C119" s="32" t="n">
        <v>206642</v>
      </c>
      <c r="D119" s="32" t="n">
        <v>192506</v>
      </c>
      <c r="E119" s="33" t="n">
        <v>203409</v>
      </c>
    </row>
    <row r="120" s="7" customFormat="true" ht="12.75" hidden="false" customHeight="false" outlineLevel="0" collapsed="false">
      <c r="A120" s="31" t="s">
        <v>106</v>
      </c>
      <c r="B120" s="5" t="n">
        <v>36</v>
      </c>
      <c r="C120" s="32" t="n">
        <v>1163535</v>
      </c>
      <c r="D120" s="32" t="n">
        <v>938229</v>
      </c>
      <c r="E120" s="33" t="n">
        <v>936444</v>
      </c>
    </row>
    <row r="121" s="7" customFormat="true" ht="12.75" hidden="false" customHeight="false" outlineLevel="0" collapsed="false">
      <c r="A121" s="31" t="s">
        <v>107</v>
      </c>
      <c r="B121" s="5"/>
      <c r="C121" s="34" t="n">
        <f aca="false">SUM(C122:C123)</f>
        <v>0</v>
      </c>
      <c r="D121" s="34" t="n">
        <v>0</v>
      </c>
      <c r="E121" s="34" t="n">
        <f aca="false">SUM(E122:E123)</f>
        <v>0</v>
      </c>
    </row>
    <row r="122" customFormat="false" ht="12.75" hidden="false" customHeight="false" outlineLevel="0" collapsed="false">
      <c r="A122" s="16" t="s">
        <v>108</v>
      </c>
      <c r="B122" s="35"/>
      <c r="C122" s="46" t="n">
        <v>0</v>
      </c>
      <c r="D122" s="46" t="n">
        <v>0</v>
      </c>
      <c r="E122" s="46" t="n">
        <v>0</v>
      </c>
    </row>
    <row r="123" customFormat="false" ht="12.75" hidden="false" customHeight="false" outlineLevel="0" collapsed="false">
      <c r="A123" s="16" t="s">
        <v>109</v>
      </c>
      <c r="B123" s="35"/>
      <c r="C123" s="46" t="n">
        <v>0</v>
      </c>
      <c r="D123" s="46" t="n">
        <v>0</v>
      </c>
      <c r="E123" s="46" t="n">
        <v>0</v>
      </c>
    </row>
    <row r="124" s="7" customFormat="true" ht="12.75" hidden="false" customHeight="false" outlineLevel="0" collapsed="false">
      <c r="A124" s="31" t="s">
        <v>110</v>
      </c>
      <c r="B124" s="5"/>
      <c r="C124" s="55" t="n">
        <v>-22682</v>
      </c>
      <c r="D124" s="38" t="n">
        <v>7451</v>
      </c>
      <c r="E124" s="33" t="n">
        <v>23858</v>
      </c>
    </row>
    <row r="125" s="7" customFormat="true" ht="12.75" hidden="false" customHeight="false" outlineLevel="0" collapsed="false">
      <c r="A125" s="31" t="s">
        <v>111</v>
      </c>
      <c r="B125" s="5"/>
      <c r="C125" s="38" t="n">
        <v>109506</v>
      </c>
      <c r="D125" s="38" t="n">
        <v>272693</v>
      </c>
      <c r="E125" s="33" t="n">
        <v>144415</v>
      </c>
    </row>
    <row r="126" s="7" customFormat="true" ht="12.75" hidden="false" customHeight="false" outlineLevel="0" collapsed="false">
      <c r="A126" s="31" t="s">
        <v>112</v>
      </c>
      <c r="B126" s="5"/>
      <c r="C126" s="38" t="n">
        <f aca="false">C125+C124+C121+C120+C119+C118+C117+C116+C115+C114+C113+C108+C107+C103+C102+C98+C97+C94+C93+C88+C80+C75+C74</f>
        <v>25142255</v>
      </c>
      <c r="D126" s="38" t="n">
        <f aca="false">D125+D124+D121+D120+D119+D118+D117+D116+D115+D114+D113+D108+D107+D103+D102+D98+D97+D94+D93+D88+D80+D75+D74</f>
        <v>24913038</v>
      </c>
      <c r="E126" s="33" t="n">
        <f aca="false">E125+E124+E121+E120+E119+E118+E117+E116+E115+E114+E113+E108+E107+E103+E102+E98+E97+E94+E93+E88+E80+E75+E74</f>
        <v>27611833</v>
      </c>
    </row>
    <row r="127" customFormat="false" ht="12.75" hidden="false" customHeight="false" outlineLevel="0" collapsed="false">
      <c r="B127" s="56"/>
      <c r="E127" s="2"/>
    </row>
    <row r="128" customFormat="false" ht="12.75" hidden="false" customHeight="false" outlineLevel="0" collapsed="false">
      <c r="A128" s="31" t="s">
        <v>113</v>
      </c>
      <c r="B128" s="5" t="n">
        <v>37</v>
      </c>
      <c r="C128" s="57" t="n">
        <v>11.59</v>
      </c>
      <c r="D128" s="58" t="n">
        <v>10.36</v>
      </c>
      <c r="E128" s="58" t="n">
        <v>14.17</v>
      </c>
    </row>
    <row r="129" customFormat="false" ht="12.75" hidden="false" customHeight="false" outlineLevel="0" collapsed="false">
      <c r="A129" s="31" t="s">
        <v>114</v>
      </c>
      <c r="B129" s="5"/>
      <c r="C129" s="32" t="n">
        <f aca="false">C115+C118+C119+C120+C124+C125</f>
        <v>2567616</v>
      </c>
      <c r="D129" s="32" t="n">
        <f aca="false">D115+D118+D119+D120+D124+D125</f>
        <v>2515907</v>
      </c>
      <c r="E129" s="32" t="n">
        <f aca="false">E115+E118+E119+E120+E124+E125</f>
        <v>2407597</v>
      </c>
    </row>
    <row r="130" customFormat="false" ht="12.75" hidden="false" customHeight="false" outlineLevel="0" collapsed="false">
      <c r="A130" s="31" t="s">
        <v>115</v>
      </c>
      <c r="B130" s="5"/>
      <c r="C130" s="32" t="n">
        <v>72960284</v>
      </c>
      <c r="D130" s="32" t="n">
        <v>72960284</v>
      </c>
      <c r="E130" s="32" t="n">
        <v>72960284</v>
      </c>
    </row>
    <row r="131" customFormat="false" ht="12.75" hidden="false" customHeight="false" outlineLevel="0" collapsed="false">
      <c r="A131" s="31" t="s">
        <v>116</v>
      </c>
      <c r="B131" s="5" t="n">
        <v>38</v>
      </c>
      <c r="C131" s="57" t="n">
        <f aca="false">(C129/C130)*1000</f>
        <v>35.1919682768779</v>
      </c>
      <c r="D131" s="57" t="n">
        <f aca="false">(D129/D130)*1000</f>
        <v>34.4832402242294</v>
      </c>
      <c r="E131" s="57" t="n">
        <v>32.9987339413317</v>
      </c>
    </row>
    <row r="132" customFormat="false" ht="12.75" hidden="false" customHeight="false" outlineLevel="0" collapsed="false">
      <c r="A132" s="31" t="s">
        <v>117</v>
      </c>
      <c r="B132" s="5"/>
      <c r="C132" s="46" t="n">
        <v>0</v>
      </c>
      <c r="D132" s="46" t="n">
        <v>0</v>
      </c>
      <c r="E132" s="46" t="n">
        <v>0</v>
      </c>
    </row>
    <row r="133" customFormat="false" ht="12.75" hidden="false" customHeight="false" outlineLevel="0" collapsed="false">
      <c r="A133" s="31" t="s">
        <v>118</v>
      </c>
      <c r="B133" s="5" t="n">
        <v>38</v>
      </c>
      <c r="C133" s="46" t="n">
        <v>0</v>
      </c>
      <c r="D133" s="46" t="n">
        <v>0</v>
      </c>
      <c r="E133" s="46" t="n">
        <v>0</v>
      </c>
    </row>
    <row r="134" customFormat="false" ht="12.75" hidden="false" customHeight="false" outlineLevel="0" collapsed="false">
      <c r="B134" s="56"/>
    </row>
    <row r="135" customFormat="false" ht="12.75" hidden="false" customHeight="false" outlineLevel="0" collapsed="false">
      <c r="B135" s="56"/>
    </row>
    <row r="136" customFormat="false" ht="12.75" hidden="false" customHeight="false" outlineLevel="0" collapsed="false">
      <c r="B136" s="56"/>
    </row>
    <row r="137" customFormat="false" ht="12.75" hidden="false" customHeight="false" outlineLevel="0" collapsed="false">
      <c r="B137" s="56"/>
    </row>
    <row r="138" s="7" customFormat="true" ht="12.75" hidden="false" customHeight="false" outlineLevel="0" collapsed="false">
      <c r="A138" s="4" t="s">
        <v>119</v>
      </c>
      <c r="B138" s="9"/>
      <c r="C138" s="24"/>
      <c r="D138" s="9"/>
      <c r="E138" s="26"/>
    </row>
    <row r="139" s="7" customFormat="true" ht="12.75" hidden="false" customHeight="false" outlineLevel="0" collapsed="false">
      <c r="A139" s="27"/>
      <c r="B139" s="28" t="s">
        <v>30</v>
      </c>
      <c r="C139" s="29" t="s">
        <v>4</v>
      </c>
      <c r="D139" s="59" t="n">
        <v>2002</v>
      </c>
      <c r="E139" s="30" t="s">
        <v>5</v>
      </c>
    </row>
    <row r="140" s="7" customFormat="true" ht="12.75" hidden="false" customHeight="false" outlineLevel="0" collapsed="false">
      <c r="A140" s="31" t="s">
        <v>120</v>
      </c>
      <c r="B140" s="5"/>
      <c r="C140" s="32" t="n">
        <f aca="false">C141+C144</f>
        <v>4445709</v>
      </c>
      <c r="D140" s="32" t="n">
        <f aca="false">D141+D144</f>
        <v>4771158</v>
      </c>
      <c r="E140" s="32" t="n">
        <f aca="false">E141+E144</f>
        <v>5117911</v>
      </c>
    </row>
    <row r="141" customFormat="false" ht="12.75" hidden="false" customHeight="false" outlineLevel="0" collapsed="false">
      <c r="A141" s="16" t="s">
        <v>121</v>
      </c>
      <c r="B141" s="35" t="n">
        <v>39</v>
      </c>
      <c r="C141" s="32" t="n">
        <f aca="false">SUM(C142:C143)</f>
        <v>3750192</v>
      </c>
      <c r="D141" s="32" t="n">
        <f aca="false">SUM(D142:D143)</f>
        <v>3654523</v>
      </c>
      <c r="E141" s="32" t="n">
        <f aca="false">SUM(E142:E143)</f>
        <v>3040069</v>
      </c>
    </row>
    <row r="142" customFormat="false" ht="12.75" hidden="false" customHeight="false" outlineLevel="0" collapsed="false">
      <c r="A142" s="16" t="s">
        <v>122</v>
      </c>
      <c r="B142" s="35"/>
      <c r="C142" s="36" t="n">
        <v>3040342</v>
      </c>
      <c r="D142" s="36" t="n">
        <v>2975302</v>
      </c>
      <c r="E142" s="36" t="n">
        <f aca="false">2433591+42006</f>
        <v>2475597</v>
      </c>
    </row>
    <row r="143" customFormat="false" ht="12.75" hidden="false" customHeight="false" outlineLevel="0" collapsed="false">
      <c r="A143" s="16" t="s">
        <v>123</v>
      </c>
      <c r="B143" s="35"/>
      <c r="C143" s="36" t="n">
        <v>709850</v>
      </c>
      <c r="D143" s="36" t="n">
        <v>679221</v>
      </c>
      <c r="E143" s="36" t="n">
        <v>564472</v>
      </c>
    </row>
    <row r="144" customFormat="false" ht="12.75" hidden="false" customHeight="false" outlineLevel="0" collapsed="false">
      <c r="A144" s="16" t="s">
        <v>124</v>
      </c>
      <c r="B144" s="35" t="n">
        <v>40</v>
      </c>
      <c r="C144" s="32" t="n">
        <f aca="false">SUM(C145:C146)</f>
        <v>695517</v>
      </c>
      <c r="D144" s="32" t="n">
        <f aca="false">SUM(D145:D146)</f>
        <v>1116635</v>
      </c>
      <c r="E144" s="32" t="n">
        <f aca="false">SUM(E145:E146)</f>
        <v>2077842</v>
      </c>
    </row>
    <row r="145" customFormat="false" ht="12.75" hidden="false" customHeight="false" outlineLevel="0" collapsed="false">
      <c r="A145" s="16" t="s">
        <v>122</v>
      </c>
      <c r="B145" s="35"/>
      <c r="C145" s="36" t="n">
        <v>473308</v>
      </c>
      <c r="D145" s="36" t="n">
        <v>471430</v>
      </c>
      <c r="E145" s="36" t="n">
        <v>185789</v>
      </c>
    </row>
    <row r="146" customFormat="false" ht="12.75" hidden="false" customHeight="false" outlineLevel="0" collapsed="false">
      <c r="A146" s="16" t="s">
        <v>123</v>
      </c>
      <c r="B146" s="35"/>
      <c r="C146" s="36" t="n">
        <v>222209</v>
      </c>
      <c r="D146" s="36" t="n">
        <v>645205</v>
      </c>
      <c r="E146" s="36" t="n">
        <v>1892053</v>
      </c>
    </row>
    <row r="147" s="7" customFormat="true" ht="12.75" hidden="false" customHeight="false" outlineLevel="0" collapsed="false">
      <c r="A147" s="31" t="s">
        <v>125</v>
      </c>
      <c r="B147" s="5"/>
      <c r="C147" s="32" t="n">
        <v>49183799</v>
      </c>
      <c r="D147" s="32" t="n">
        <v>48112336</v>
      </c>
      <c r="E147" s="32" t="n">
        <v>59623641</v>
      </c>
    </row>
    <row r="148" s="7" customFormat="true" ht="12.75" hidden="false" customHeight="false" outlineLevel="0" collapsed="false">
      <c r="A148" s="31" t="s">
        <v>126</v>
      </c>
      <c r="B148" s="5"/>
      <c r="C148" s="32" t="n">
        <f aca="false">SUM(C149:C151)</f>
        <v>47202</v>
      </c>
      <c r="D148" s="32" t="n">
        <f aca="false">SUM(D149:D151)</f>
        <v>273243</v>
      </c>
      <c r="E148" s="32" t="n">
        <f aca="false">SUM(E149:E151)</f>
        <v>729034</v>
      </c>
    </row>
    <row r="149" customFormat="false" ht="12.75" hidden="false" customHeight="false" outlineLevel="0" collapsed="false">
      <c r="A149" s="16" t="s">
        <v>127</v>
      </c>
      <c r="B149" s="35"/>
      <c r="C149" s="46" t="n">
        <v>0</v>
      </c>
      <c r="D149" s="60" t="n">
        <v>241466</v>
      </c>
      <c r="E149" s="60" t="n">
        <f aca="false">696675-3184</f>
        <v>693491</v>
      </c>
    </row>
    <row r="150" customFormat="false" ht="12.75" hidden="false" customHeight="false" outlineLevel="0" collapsed="false">
      <c r="A150" s="16" t="s">
        <v>128</v>
      </c>
      <c r="B150" s="35"/>
      <c r="C150" s="60" t="n">
        <v>13454</v>
      </c>
      <c r="D150" s="61" t="n">
        <v>13760</v>
      </c>
      <c r="E150" s="60" t="n">
        <v>15755</v>
      </c>
    </row>
    <row r="151" s="63" customFormat="true" ht="12.75" hidden="false" customHeight="false" outlineLevel="0" collapsed="false">
      <c r="A151" s="10" t="s">
        <v>129</v>
      </c>
      <c r="B151" s="62"/>
      <c r="C151" s="61" t="n">
        <v>33748</v>
      </c>
      <c r="D151" s="61" t="n">
        <f aca="false">18017</f>
        <v>18017</v>
      </c>
      <c r="E151" s="61" t="n">
        <v>19788</v>
      </c>
    </row>
    <row r="152" s="7" customFormat="true" ht="12.75" hidden="false" customHeight="false" outlineLevel="0" collapsed="false">
      <c r="A152" s="31" t="s">
        <v>130</v>
      </c>
      <c r="B152" s="5"/>
      <c r="C152" s="32" t="n">
        <f aca="false">C148+C147+C140</f>
        <v>53676710</v>
      </c>
      <c r="D152" s="32" t="n">
        <f aca="false">D148+D147+D140</f>
        <v>53156737</v>
      </c>
      <c r="E152" s="32" t="n">
        <f aca="false">E148+E147+E140</f>
        <v>65470586</v>
      </c>
    </row>
    <row r="153" customFormat="false" ht="12.75" hidden="false" customHeight="false" outlineLevel="0" collapsed="false">
      <c r="B153" s="56"/>
    </row>
    <row r="154" customFormat="false" ht="12.75" hidden="false" customHeight="false" outlineLevel="0" collapsed="false">
      <c r="B154" s="56"/>
    </row>
    <row r="155" customFormat="false" ht="12.75" hidden="false" customHeight="false" outlineLevel="0" collapsed="false">
      <c r="B155" s="56"/>
    </row>
    <row r="156" s="7" customFormat="true" ht="12.75" hidden="false" customHeight="false" outlineLevel="0" collapsed="false">
      <c r="A156" s="4" t="s">
        <v>131</v>
      </c>
      <c r="B156" s="9"/>
      <c r="C156" s="9"/>
      <c r="D156" s="9"/>
    </row>
    <row r="157" s="7" customFormat="true" ht="12.75" hidden="false" customHeight="false" outlineLevel="0" collapsed="false">
      <c r="A157" s="27"/>
      <c r="B157" s="28" t="s">
        <v>30</v>
      </c>
      <c r="C157" s="28" t="s">
        <v>4</v>
      </c>
      <c r="D157" s="28" t="s">
        <v>5</v>
      </c>
    </row>
    <row r="158" customFormat="false" ht="12.75" hidden="false" customHeight="false" outlineLevel="0" collapsed="false">
      <c r="A158" s="16" t="s">
        <v>6</v>
      </c>
      <c r="B158" s="35" t="n">
        <v>41</v>
      </c>
      <c r="C158" s="64" t="n">
        <v>723042</v>
      </c>
      <c r="D158" s="64" t="n">
        <f aca="false">927796+56946</f>
        <v>984742</v>
      </c>
    </row>
    <row r="159" customFormat="false" ht="12.75" hidden="false" customHeight="false" outlineLevel="0" collapsed="false">
      <c r="A159" s="16" t="s">
        <v>132</v>
      </c>
      <c r="B159" s="35" t="n">
        <v>42</v>
      </c>
      <c r="C159" s="64" t="n">
        <v>-318075</v>
      </c>
      <c r="D159" s="64" t="n">
        <v>-593108</v>
      </c>
    </row>
    <row r="160" s="7" customFormat="true" ht="12.75" hidden="false" customHeight="false" outlineLevel="0" collapsed="false">
      <c r="A160" s="31" t="s">
        <v>133</v>
      </c>
      <c r="B160" s="5"/>
      <c r="C160" s="55" t="n">
        <f aca="false">SUM(C158:C159)</f>
        <v>404967</v>
      </c>
      <c r="D160" s="55" t="n">
        <f aca="false">SUM(D158:D159)</f>
        <v>391634</v>
      </c>
    </row>
    <row r="161" customFormat="false" ht="12.75" hidden="false" customHeight="false" outlineLevel="0" collapsed="false">
      <c r="A161" s="16" t="s">
        <v>134</v>
      </c>
      <c r="B161" s="35" t="n">
        <v>43</v>
      </c>
      <c r="C161" s="64" t="n">
        <v>297560</v>
      </c>
      <c r="D161" s="64" t="n">
        <v>265181</v>
      </c>
    </row>
    <row r="162" customFormat="false" ht="12.75" hidden="false" customHeight="false" outlineLevel="0" collapsed="false">
      <c r="A162" s="16" t="s">
        <v>135</v>
      </c>
      <c r="B162" s="35"/>
      <c r="C162" s="64" t="n">
        <v>-47570</v>
      </c>
      <c r="D162" s="64" t="n">
        <v>-40722</v>
      </c>
    </row>
    <row r="163" s="7" customFormat="true" ht="12.75" hidden="false" customHeight="false" outlineLevel="0" collapsed="false">
      <c r="A163" s="31" t="s">
        <v>136</v>
      </c>
      <c r="B163" s="5"/>
      <c r="C163" s="55" t="n">
        <f aca="false">SUM(C161:C162)</f>
        <v>249990</v>
      </c>
      <c r="D163" s="55" t="n">
        <f aca="false">SUM(D161:D162)</f>
        <v>224459</v>
      </c>
    </row>
    <row r="164" customFormat="false" ht="12.75" hidden="false" customHeight="false" outlineLevel="0" collapsed="false">
      <c r="A164" s="16" t="s">
        <v>137</v>
      </c>
      <c r="B164" s="35"/>
      <c r="C164" s="64" t="n">
        <v>22393</v>
      </c>
      <c r="D164" s="64" t="n">
        <v>7210</v>
      </c>
    </row>
    <row r="165" customFormat="false" ht="12.75" hidden="false" customHeight="false" outlineLevel="0" collapsed="false">
      <c r="A165" s="16" t="s">
        <v>138</v>
      </c>
      <c r="B165" s="35"/>
      <c r="C165" s="46" t="n">
        <v>0</v>
      </c>
      <c r="D165" s="46" t="n">
        <v>0</v>
      </c>
    </row>
    <row r="166" customFormat="false" ht="12.75" hidden="false" customHeight="false" outlineLevel="0" collapsed="false">
      <c r="A166" s="16" t="s">
        <v>139</v>
      </c>
      <c r="B166" s="35"/>
      <c r="C166" s="46" t="n">
        <v>0</v>
      </c>
      <c r="D166" s="46" t="n">
        <v>0</v>
      </c>
    </row>
    <row r="167" s="7" customFormat="true" ht="12.75" hidden="false" customHeight="false" outlineLevel="0" collapsed="false">
      <c r="A167" s="31" t="s">
        <v>140</v>
      </c>
      <c r="B167" s="5"/>
      <c r="C167" s="55" t="n">
        <f aca="false">SUM(C164:C166)</f>
        <v>22393</v>
      </c>
      <c r="D167" s="55" t="n">
        <f aca="false">SUM(D164:D166)</f>
        <v>7210</v>
      </c>
    </row>
    <row r="168" s="7" customFormat="true" ht="25.5" hidden="false" customHeight="false" outlineLevel="0" collapsed="false">
      <c r="A168" s="31" t="s">
        <v>141</v>
      </c>
      <c r="B168" s="5" t="n">
        <v>44</v>
      </c>
      <c r="C168" s="55" t="n">
        <f aca="false">SUM(C169:C172)</f>
        <v>17835</v>
      </c>
      <c r="D168" s="55" t="n">
        <f aca="false">SUM(D169:D172)</f>
        <v>1250</v>
      </c>
    </row>
    <row r="169" customFormat="false" ht="12.75" hidden="false" customHeight="false" outlineLevel="0" collapsed="false">
      <c r="A169" s="16" t="s">
        <v>142</v>
      </c>
      <c r="B169" s="35"/>
      <c r="C169" s="64" t="n">
        <v>18161</v>
      </c>
      <c r="D169" s="46" t="n">
        <v>0</v>
      </c>
    </row>
    <row r="170" customFormat="false" ht="12.75" hidden="false" customHeight="false" outlineLevel="0" collapsed="false">
      <c r="A170" s="16" t="s">
        <v>143</v>
      </c>
      <c r="B170" s="35"/>
      <c r="C170" s="46" t="n">
        <v>0</v>
      </c>
      <c r="D170" s="46" t="n">
        <v>0</v>
      </c>
    </row>
    <row r="171" customFormat="false" ht="12.75" hidden="false" customHeight="false" outlineLevel="0" collapsed="false">
      <c r="A171" s="16" t="s">
        <v>144</v>
      </c>
      <c r="B171" s="35"/>
      <c r="C171" s="46" t="n">
        <v>0</v>
      </c>
      <c r="D171" s="46" t="n">
        <v>0</v>
      </c>
    </row>
    <row r="172" customFormat="false" ht="12.75" hidden="false" customHeight="false" outlineLevel="0" collapsed="false">
      <c r="A172" s="16" t="s">
        <v>145</v>
      </c>
      <c r="B172" s="35"/>
      <c r="C172" s="64" t="n">
        <v>-326</v>
      </c>
      <c r="D172" s="64" t="n">
        <v>1250</v>
      </c>
    </row>
    <row r="173" customFormat="false" ht="12.75" hidden="false" customHeight="false" outlineLevel="0" collapsed="false">
      <c r="A173" s="16" t="s">
        <v>146</v>
      </c>
      <c r="B173" s="35" t="n">
        <v>45</v>
      </c>
      <c r="C173" s="55" t="n">
        <v>83225</v>
      </c>
      <c r="D173" s="55" t="n">
        <f aca="false">189121-56946</f>
        <v>132175</v>
      </c>
    </row>
    <row r="174" customFormat="false" ht="12.75" hidden="false" customHeight="false" outlineLevel="0" collapsed="false">
      <c r="A174" s="16" t="s">
        <v>147</v>
      </c>
      <c r="B174" s="35"/>
      <c r="C174" s="55" t="n">
        <v>68516</v>
      </c>
      <c r="D174" s="55" t="n">
        <v>74970</v>
      </c>
    </row>
    <row r="175" s="7" customFormat="true" ht="12.75" hidden="false" customHeight="false" outlineLevel="0" collapsed="false">
      <c r="A175" s="31" t="s">
        <v>148</v>
      </c>
      <c r="B175" s="5"/>
      <c r="C175" s="55" t="n">
        <f aca="false">C174+C173+C168+C167+C163+C160</f>
        <v>846926</v>
      </c>
      <c r="D175" s="55" t="n">
        <f aca="false">D174+D173+D168+D167+D163+D160</f>
        <v>831698</v>
      </c>
    </row>
    <row r="176" customFormat="false" ht="12.75" hidden="false" customHeight="false" outlineLevel="0" collapsed="false">
      <c r="A176" s="16" t="s">
        <v>149</v>
      </c>
      <c r="B176" s="35" t="n">
        <v>46</v>
      </c>
      <c r="C176" s="65" t="n">
        <v>32539</v>
      </c>
      <c r="D176" s="65" t="n">
        <f aca="false">36590-7210</f>
        <v>29380</v>
      </c>
    </row>
    <row r="177" customFormat="false" ht="12.75" hidden="false" customHeight="false" outlineLevel="0" collapsed="false">
      <c r="A177" s="16" t="s">
        <v>150</v>
      </c>
      <c r="B177" s="35" t="n">
        <v>47</v>
      </c>
      <c r="C177" s="65" t="n">
        <v>-20939</v>
      </c>
      <c r="D177" s="65" t="n">
        <v>-12143</v>
      </c>
    </row>
    <row r="178" customFormat="false" ht="12.75" hidden="false" customHeight="false" outlineLevel="0" collapsed="false">
      <c r="A178" s="16" t="s">
        <v>151</v>
      </c>
      <c r="B178" s="35" t="n">
        <v>48</v>
      </c>
      <c r="C178" s="64" t="n">
        <v>-520116</v>
      </c>
      <c r="D178" s="64" t="n">
        <v>-526681</v>
      </c>
    </row>
    <row r="179" customFormat="false" ht="25.5" hidden="false" customHeight="false" outlineLevel="0" collapsed="false">
      <c r="A179" s="16" t="s">
        <v>152</v>
      </c>
      <c r="B179" s="35"/>
      <c r="C179" s="64" t="n">
        <v>-111444</v>
      </c>
      <c r="D179" s="64" t="n">
        <v>-70829</v>
      </c>
    </row>
    <row r="180" s="7" customFormat="true" ht="12.75" hidden="false" customHeight="false" outlineLevel="0" collapsed="false">
      <c r="A180" s="31" t="s">
        <v>153</v>
      </c>
      <c r="B180" s="5" t="n">
        <v>49</v>
      </c>
      <c r="C180" s="55" t="n">
        <f aca="false">SUM(C181:C182)</f>
        <v>-374137</v>
      </c>
      <c r="D180" s="55" t="n">
        <f aca="false">SUM(D181:D182)</f>
        <v>-507078</v>
      </c>
    </row>
    <row r="181" customFormat="false" ht="12.75" hidden="false" customHeight="false" outlineLevel="0" collapsed="false">
      <c r="A181" s="16" t="s">
        <v>154</v>
      </c>
      <c r="B181" s="35"/>
      <c r="C181" s="65" t="n">
        <v>-368564</v>
      </c>
      <c r="D181" s="65" t="n">
        <f aca="false">-498358-71</f>
        <v>-498429</v>
      </c>
    </row>
    <row r="182" customFormat="false" ht="12.75" hidden="false" customHeight="false" outlineLevel="0" collapsed="false">
      <c r="A182" s="16" t="s">
        <v>155</v>
      </c>
      <c r="B182" s="35"/>
      <c r="C182" s="65" t="n">
        <v>-5573</v>
      </c>
      <c r="D182" s="65" t="n">
        <f aca="false">-8720+71</f>
        <v>-8649</v>
      </c>
    </row>
    <row r="183" s="7" customFormat="true" ht="12.75" hidden="false" customHeight="false" outlineLevel="0" collapsed="false">
      <c r="A183" s="31" t="s">
        <v>156</v>
      </c>
      <c r="B183" s="5" t="n">
        <v>50</v>
      </c>
      <c r="C183" s="55" t="n">
        <f aca="false">SUM(C184:C185)</f>
        <v>305470</v>
      </c>
      <c r="D183" s="55" t="n">
        <f aca="false">SUM(D184:D185)</f>
        <v>436315</v>
      </c>
    </row>
    <row r="184" customFormat="false" ht="12.75" hidden="false" customHeight="false" outlineLevel="0" collapsed="false">
      <c r="A184" s="16" t="s">
        <v>157</v>
      </c>
      <c r="B184" s="35"/>
      <c r="C184" s="65" t="n">
        <v>304866</v>
      </c>
      <c r="D184" s="65" t="n">
        <f aca="false">426990+226</f>
        <v>427216</v>
      </c>
    </row>
    <row r="185" customFormat="false" ht="12.75" hidden="false" customHeight="false" outlineLevel="0" collapsed="false">
      <c r="A185" s="16" t="s">
        <v>155</v>
      </c>
      <c r="B185" s="35"/>
      <c r="C185" s="65" t="n">
        <v>604</v>
      </c>
      <c r="D185" s="65" t="n">
        <f aca="false">9325-226</f>
        <v>9099</v>
      </c>
    </row>
    <row r="186" s="7" customFormat="true" ht="12.75" hidden="false" customHeight="false" outlineLevel="0" collapsed="false">
      <c r="A186" s="31" t="s">
        <v>158</v>
      </c>
      <c r="B186" s="5"/>
      <c r="C186" s="55" t="n">
        <f aca="false">C183+C180</f>
        <v>-68667</v>
      </c>
      <c r="D186" s="55" t="n">
        <f aca="false">D183+D180</f>
        <v>-70763</v>
      </c>
    </row>
    <row r="187" customFormat="false" ht="12.75" hidden="false" customHeight="false" outlineLevel="0" collapsed="false">
      <c r="A187" s="31" t="s">
        <v>159</v>
      </c>
      <c r="B187" s="35"/>
      <c r="C187" s="55" t="n">
        <f aca="false">C186+C179+C178+C177+C176+C175</f>
        <v>158299</v>
      </c>
      <c r="D187" s="55" t="n">
        <f aca="false">D186+D179+D178+D177+D176+D175</f>
        <v>180662</v>
      </c>
    </row>
    <row r="188" s="7" customFormat="true" ht="12.75" hidden="false" customHeight="false" outlineLevel="0" collapsed="false">
      <c r="A188" s="31" t="s">
        <v>160</v>
      </c>
      <c r="B188" s="5"/>
      <c r="C188" s="46" t="n">
        <f aca="false">SUM(C189:C190)</f>
        <v>0</v>
      </c>
      <c r="D188" s="64" t="n">
        <f aca="false">SUM(D189:D190)</f>
        <v>293</v>
      </c>
    </row>
    <row r="189" customFormat="false" ht="12.75" hidden="false" customHeight="false" outlineLevel="0" collapsed="false">
      <c r="A189" s="16" t="s">
        <v>161</v>
      </c>
      <c r="B189" s="35" t="n">
        <v>52</v>
      </c>
      <c r="C189" s="46" t="n">
        <v>0</v>
      </c>
      <c r="D189" s="65" t="n">
        <v>496</v>
      </c>
    </row>
    <row r="190" customFormat="false" ht="12.75" hidden="false" customHeight="false" outlineLevel="0" collapsed="false">
      <c r="A190" s="16" t="s">
        <v>162</v>
      </c>
      <c r="B190" s="35" t="n">
        <v>53</v>
      </c>
      <c r="C190" s="46" t="n">
        <v>0</v>
      </c>
      <c r="D190" s="65" t="n">
        <v>-203</v>
      </c>
    </row>
    <row r="191" customFormat="false" ht="12.75" hidden="false" customHeight="false" outlineLevel="0" collapsed="false">
      <c r="A191" s="16" t="s">
        <v>163</v>
      </c>
      <c r="B191" s="35" t="n">
        <v>54</v>
      </c>
      <c r="C191" s="46" t="n">
        <v>0</v>
      </c>
      <c r="D191" s="64" t="n">
        <v>-29</v>
      </c>
    </row>
    <row r="192" customFormat="false" ht="12.75" hidden="false" customHeight="false" outlineLevel="0" collapsed="false">
      <c r="A192" s="16" t="s">
        <v>164</v>
      </c>
      <c r="B192" s="35" t="n">
        <v>55</v>
      </c>
      <c r="C192" s="64" t="n">
        <v>1582</v>
      </c>
      <c r="D192" s="64" t="n">
        <v>1582</v>
      </c>
    </row>
    <row r="193" customFormat="false" ht="12.75" hidden="false" customHeight="false" outlineLevel="0" collapsed="false">
      <c r="A193" s="31" t="s">
        <v>165</v>
      </c>
      <c r="B193" s="35"/>
      <c r="C193" s="55" t="n">
        <f aca="false">C187+C188+C191+C192</f>
        <v>159881</v>
      </c>
      <c r="D193" s="55" t="n">
        <f aca="false">D187+D188+D191+D192</f>
        <v>182508</v>
      </c>
    </row>
    <row r="194" s="7" customFormat="true" ht="12.75" hidden="false" customHeight="false" outlineLevel="0" collapsed="false">
      <c r="A194" s="31" t="s">
        <v>166</v>
      </c>
      <c r="B194" s="5" t="n">
        <v>56</v>
      </c>
      <c r="C194" s="64" t="n">
        <f aca="false">SUM(C195:C196)</f>
        <v>-45513</v>
      </c>
      <c r="D194" s="64" t="n">
        <f aca="false">SUM(D195:D196)</f>
        <v>-42427</v>
      </c>
    </row>
    <row r="195" customFormat="false" ht="12.75" hidden="false" customHeight="false" outlineLevel="0" collapsed="false">
      <c r="A195" s="16" t="s">
        <v>167</v>
      </c>
      <c r="B195" s="35"/>
      <c r="C195" s="65" t="n">
        <v>-49348</v>
      </c>
      <c r="D195" s="65" t="n">
        <v>-86028</v>
      </c>
    </row>
    <row r="196" customFormat="false" ht="12.75" hidden="false" customHeight="false" outlineLevel="0" collapsed="false">
      <c r="A196" s="16" t="s">
        <v>168</v>
      </c>
      <c r="B196" s="35"/>
      <c r="C196" s="65" t="n">
        <v>3835</v>
      </c>
      <c r="D196" s="65" t="n">
        <v>43601</v>
      </c>
    </row>
    <row r="197" customFormat="false" ht="12.75" hidden="false" customHeight="false" outlineLevel="0" collapsed="false">
      <c r="A197" s="16" t="s">
        <v>169</v>
      </c>
      <c r="B197" s="35" t="n">
        <v>57</v>
      </c>
      <c r="C197" s="64" t="n">
        <v>-20</v>
      </c>
      <c r="D197" s="46" t="n">
        <v>0</v>
      </c>
    </row>
    <row r="198" customFormat="false" ht="25.5" hidden="false" customHeight="false" outlineLevel="0" collapsed="false">
      <c r="A198" s="16" t="s">
        <v>170</v>
      </c>
      <c r="B198" s="35"/>
      <c r="C198" s="65" t="n">
        <v>-496</v>
      </c>
      <c r="D198" s="65" t="n">
        <v>5121</v>
      </c>
    </row>
    <row r="199" customFormat="false" ht="12.75" hidden="false" customHeight="false" outlineLevel="0" collapsed="false">
      <c r="A199" s="16" t="s">
        <v>171</v>
      </c>
      <c r="B199" s="35"/>
      <c r="C199" s="65" t="n">
        <v>-4346</v>
      </c>
      <c r="D199" s="65" t="n">
        <v>-787</v>
      </c>
    </row>
    <row r="200" s="7" customFormat="true" ht="12.75" hidden="false" customHeight="false" outlineLevel="0" collapsed="false">
      <c r="A200" s="31" t="s">
        <v>172</v>
      </c>
      <c r="B200" s="5" t="n">
        <v>58</v>
      </c>
      <c r="C200" s="66" t="n">
        <f aca="false">C193+C194+C197+C198+C199</f>
        <v>109506</v>
      </c>
      <c r="D200" s="66" t="n">
        <f aca="false">D193+D194+D197+D198+D199</f>
        <v>144415</v>
      </c>
    </row>
    <row r="201" customFormat="false" ht="12.75" hidden="false" customHeight="false" outlineLevel="0" collapsed="false">
      <c r="B201" s="56"/>
    </row>
    <row r="202" customFormat="false" ht="12.75" hidden="false" customHeight="false" outlineLevel="0" collapsed="false">
      <c r="A202" s="31" t="s">
        <v>173</v>
      </c>
      <c r="B202" s="35"/>
      <c r="C202" s="38" t="n">
        <v>237784</v>
      </c>
      <c r="D202" s="38" t="n">
        <v>158816</v>
      </c>
    </row>
    <row r="203" customFormat="false" ht="12.75" hidden="false" customHeight="false" outlineLevel="0" collapsed="false">
      <c r="A203" s="31" t="s">
        <v>174</v>
      </c>
      <c r="B203" s="35"/>
      <c r="C203" s="32" t="n">
        <v>72960284</v>
      </c>
      <c r="D203" s="32" t="n">
        <v>72960284</v>
      </c>
    </row>
    <row r="204" customFormat="false" ht="12.75" hidden="false" customHeight="false" outlineLevel="0" collapsed="false">
      <c r="A204" s="31" t="s">
        <v>175</v>
      </c>
      <c r="B204" s="35" t="n">
        <v>59</v>
      </c>
      <c r="C204" s="57" t="n">
        <f aca="false">(C202/C203)*1000</f>
        <v>3.25908819104926</v>
      </c>
      <c r="D204" s="57" t="n">
        <f aca="false">(D202/D203)*1000</f>
        <v>2.17674591288598</v>
      </c>
    </row>
    <row r="205" customFormat="false" ht="12.75" hidden="false" customHeight="false" outlineLevel="0" collapsed="false">
      <c r="A205" s="31" t="s">
        <v>176</v>
      </c>
      <c r="B205" s="35"/>
      <c r="C205" s="46" t="n">
        <v>0</v>
      </c>
      <c r="D205" s="46" t="n">
        <v>0</v>
      </c>
    </row>
    <row r="206" customFormat="false" ht="12.75" hidden="false" customHeight="false" outlineLevel="0" collapsed="false">
      <c r="A206" s="31" t="s">
        <v>177</v>
      </c>
      <c r="B206" s="35" t="n">
        <v>59</v>
      </c>
      <c r="C206" s="46" t="n">
        <v>0</v>
      </c>
      <c r="D206" s="46" t="n">
        <v>0</v>
      </c>
    </row>
    <row r="209" s="7" customFormat="true" ht="25.5" hidden="false" customHeight="false" outlineLevel="0" collapsed="false">
      <c r="A209" s="31" t="s">
        <v>178</v>
      </c>
      <c r="B209" s="5" t="s">
        <v>4</v>
      </c>
      <c r="C209" s="67" t="n">
        <v>2002</v>
      </c>
      <c r="D209" s="5" t="s">
        <v>5</v>
      </c>
    </row>
    <row r="210" customFormat="false" ht="12.75" hidden="false" customHeight="false" outlineLevel="0" collapsed="false">
      <c r="A210" s="16" t="s">
        <v>179</v>
      </c>
      <c r="B210" s="55" t="n">
        <f aca="false">B214+B230+B243+B252+B258+B271</f>
        <v>2515907</v>
      </c>
      <c r="C210" s="55" t="n">
        <f aca="false">C214+C230+C243+C252+C258+C271</f>
        <v>2154432</v>
      </c>
      <c r="D210" s="55" t="n">
        <f aca="false">729603+380466+70087+259810+560583+153883</f>
        <v>2154432</v>
      </c>
    </row>
    <row r="211" customFormat="false" ht="12.75" hidden="false" customHeight="false" outlineLevel="0" collapsed="false">
      <c r="A211" s="16" t="s">
        <v>180</v>
      </c>
      <c r="B211" s="51" t="n">
        <v>0</v>
      </c>
      <c r="C211" s="64" t="n">
        <v>-26083</v>
      </c>
      <c r="D211" s="51" t="n">
        <v>0</v>
      </c>
    </row>
    <row r="212" customFormat="false" ht="12.75" hidden="false" customHeight="false" outlineLevel="0" collapsed="false">
      <c r="A212" s="16" t="s">
        <v>181</v>
      </c>
      <c r="B212" s="51" t="n">
        <v>0</v>
      </c>
      <c r="C212" s="51" t="n">
        <v>0</v>
      </c>
      <c r="D212" s="51" t="n">
        <v>0</v>
      </c>
    </row>
    <row r="213" customFormat="false" ht="25.5" hidden="false" customHeight="false" outlineLevel="0" collapsed="false">
      <c r="A213" s="16" t="s">
        <v>182</v>
      </c>
      <c r="B213" s="55" t="n">
        <f aca="false">B210+B211</f>
        <v>2515907</v>
      </c>
      <c r="C213" s="55" t="n">
        <f aca="false">C210+C211</f>
        <v>2128349</v>
      </c>
      <c r="D213" s="55" t="n">
        <f aca="false">D210+D211</f>
        <v>2154432</v>
      </c>
    </row>
    <row r="214" customFormat="false" ht="12.75" hidden="false" customHeight="false" outlineLevel="0" collapsed="false">
      <c r="A214" s="16" t="s">
        <v>183</v>
      </c>
      <c r="B214" s="55" t="n">
        <v>729603</v>
      </c>
      <c r="C214" s="55" t="n">
        <v>729603</v>
      </c>
      <c r="D214" s="55" t="n">
        <v>729603</v>
      </c>
    </row>
    <row r="215" customFormat="false" ht="12.75" hidden="false" customHeight="false" outlineLevel="0" collapsed="false">
      <c r="A215" s="16" t="s">
        <v>184</v>
      </c>
      <c r="B215" s="46" t="n">
        <f aca="false">B216+B218</f>
        <v>0</v>
      </c>
      <c r="C215" s="46" t="n">
        <f aca="false">C216+C218</f>
        <v>0</v>
      </c>
      <c r="D215" s="46" t="n">
        <f aca="false">D216+D218</f>
        <v>0</v>
      </c>
    </row>
    <row r="216" customFormat="false" ht="12.75" hidden="false" customHeight="false" outlineLevel="0" collapsed="false">
      <c r="A216" s="16" t="s">
        <v>185</v>
      </c>
      <c r="B216" s="46" t="n">
        <f aca="false">B217</f>
        <v>0</v>
      </c>
      <c r="C216" s="46" t="n">
        <f aca="false">C217</f>
        <v>0</v>
      </c>
      <c r="D216" s="46" t="n">
        <f aca="false">D217</f>
        <v>0</v>
      </c>
    </row>
    <row r="217" customFormat="false" ht="12.75" hidden="false" customHeight="false" outlineLevel="0" collapsed="false">
      <c r="A217" s="16" t="s">
        <v>186</v>
      </c>
      <c r="B217" s="46" t="n">
        <v>0</v>
      </c>
      <c r="C217" s="46" t="n">
        <v>0</v>
      </c>
      <c r="D217" s="46" t="n">
        <v>0</v>
      </c>
    </row>
    <row r="218" customFormat="false" ht="12.75" hidden="false" customHeight="false" outlineLevel="0" collapsed="false">
      <c r="A218" s="16" t="s">
        <v>187</v>
      </c>
      <c r="B218" s="46" t="n">
        <f aca="false">B219</f>
        <v>0</v>
      </c>
      <c r="C218" s="46" t="n">
        <f aca="false">C219</f>
        <v>0</v>
      </c>
      <c r="D218" s="46" t="n">
        <f aca="false">D219</f>
        <v>0</v>
      </c>
    </row>
    <row r="219" customFormat="false" ht="12.75" hidden="false" customHeight="false" outlineLevel="0" collapsed="false">
      <c r="A219" s="16" t="s">
        <v>188</v>
      </c>
      <c r="B219" s="46" t="n">
        <v>0</v>
      </c>
      <c r="C219" s="46" t="n">
        <v>0</v>
      </c>
      <c r="D219" s="46" t="n">
        <v>0</v>
      </c>
    </row>
    <row r="220" s="7" customFormat="true" ht="12.75" hidden="false" customHeight="false" outlineLevel="0" collapsed="false">
      <c r="A220" s="31" t="s">
        <v>189</v>
      </c>
      <c r="B220" s="55" t="n">
        <f aca="false">B214+B215</f>
        <v>729603</v>
      </c>
      <c r="C220" s="55" t="n">
        <f aca="false">C214</f>
        <v>729603</v>
      </c>
      <c r="D220" s="55" t="n">
        <f aca="false">D214+D215</f>
        <v>729603</v>
      </c>
    </row>
    <row r="221" customFormat="false" ht="12.75" hidden="false" customHeight="false" outlineLevel="0" collapsed="false">
      <c r="A221" s="16" t="s">
        <v>190</v>
      </c>
      <c r="B221" s="46" t="n">
        <v>0</v>
      </c>
      <c r="C221" s="46" t="n">
        <v>0</v>
      </c>
      <c r="D221" s="46" t="n">
        <v>0</v>
      </c>
    </row>
    <row r="222" customFormat="false" ht="12.75" hidden="false" customHeight="false" outlineLevel="0" collapsed="false">
      <c r="A222" s="16" t="s">
        <v>191</v>
      </c>
      <c r="B222" s="46" t="n">
        <f aca="false">B223+B224</f>
        <v>0</v>
      </c>
      <c r="C222" s="46" t="n">
        <f aca="false">C223+C224</f>
        <v>0</v>
      </c>
      <c r="D222" s="46" t="n">
        <f aca="false">D223+D224</f>
        <v>0</v>
      </c>
    </row>
    <row r="223" customFormat="false" ht="12.75" hidden="false" customHeight="false" outlineLevel="0" collapsed="false">
      <c r="A223" s="16" t="s">
        <v>185</v>
      </c>
      <c r="B223" s="46" t="n">
        <v>0</v>
      </c>
      <c r="C223" s="46" t="n">
        <v>0</v>
      </c>
      <c r="D223" s="46" t="n">
        <v>0</v>
      </c>
    </row>
    <row r="224" customFormat="false" ht="12.75" hidden="false" customHeight="false" outlineLevel="0" collapsed="false">
      <c r="A224" s="16" t="s">
        <v>187</v>
      </c>
      <c r="B224" s="46" t="n">
        <v>0</v>
      </c>
      <c r="C224" s="46" t="n">
        <v>0</v>
      </c>
      <c r="D224" s="46" t="n">
        <v>0</v>
      </c>
    </row>
    <row r="225" s="7" customFormat="true" ht="12.75" hidden="false" customHeight="false" outlineLevel="0" collapsed="false">
      <c r="A225" s="31" t="s">
        <v>192</v>
      </c>
      <c r="B225" s="46" t="n">
        <v>0</v>
      </c>
      <c r="C225" s="46" t="n">
        <f aca="false">C221+C222</f>
        <v>0</v>
      </c>
      <c r="D225" s="46" t="n">
        <v>0</v>
      </c>
    </row>
    <row r="226" customFormat="false" ht="12.75" hidden="false" customHeight="false" outlineLevel="0" collapsed="false">
      <c r="A226" s="16" t="s">
        <v>193</v>
      </c>
      <c r="B226" s="46" t="n">
        <f aca="false">B221+B222</f>
        <v>0</v>
      </c>
      <c r="C226" s="46" t="n">
        <v>0</v>
      </c>
      <c r="D226" s="46" t="n">
        <f aca="false">D221+D222</f>
        <v>0</v>
      </c>
    </row>
    <row r="227" customFormat="false" ht="12.75" hidden="false" customHeight="false" outlineLevel="0" collapsed="false">
      <c r="A227" s="16" t="s">
        <v>185</v>
      </c>
      <c r="B227" s="46" t="n">
        <v>0</v>
      </c>
      <c r="C227" s="46" t="n">
        <v>0</v>
      </c>
      <c r="D227" s="46" t="n">
        <v>0</v>
      </c>
    </row>
    <row r="228" customFormat="false" ht="12.75" hidden="false" customHeight="false" outlineLevel="0" collapsed="false">
      <c r="A228" s="16" t="s">
        <v>187</v>
      </c>
      <c r="B228" s="46" t="n">
        <v>0</v>
      </c>
      <c r="C228" s="46" t="n">
        <v>0</v>
      </c>
      <c r="D228" s="46" t="n">
        <v>0</v>
      </c>
    </row>
    <row r="229" s="7" customFormat="true" ht="12.75" hidden="false" customHeight="false" outlineLevel="0" collapsed="false">
      <c r="A229" s="31" t="s">
        <v>194</v>
      </c>
      <c r="B229" s="46" t="n">
        <v>0</v>
      </c>
      <c r="C229" s="46" t="n">
        <f aca="false">C228+C227+C226</f>
        <v>0</v>
      </c>
      <c r="D229" s="46" t="n">
        <v>0</v>
      </c>
    </row>
    <row r="230" customFormat="false" ht="12.75" hidden="false" customHeight="false" outlineLevel="0" collapsed="false">
      <c r="A230" s="16" t="s">
        <v>195</v>
      </c>
      <c r="B230" s="66" t="n">
        <v>375425</v>
      </c>
      <c r="C230" s="55" t="n">
        <v>380466</v>
      </c>
      <c r="D230" s="66" t="n">
        <v>380466</v>
      </c>
    </row>
    <row r="231" customFormat="false" ht="12.75" hidden="false" customHeight="false" outlineLevel="0" collapsed="false">
      <c r="A231" s="16" t="s">
        <v>196</v>
      </c>
      <c r="B231" s="65" t="n">
        <f aca="false">B232+B239</f>
        <v>5587</v>
      </c>
      <c r="C231" s="65" t="n">
        <f aca="false">C232+C239</f>
        <v>-5041</v>
      </c>
      <c r="D231" s="65" t="n">
        <f aca="false">D232+D239</f>
        <v>-10598</v>
      </c>
    </row>
    <row r="232" customFormat="false" ht="12.75" hidden="false" customHeight="false" outlineLevel="0" collapsed="false">
      <c r="A232" s="16" t="s">
        <v>185</v>
      </c>
      <c r="B232" s="65" t="n">
        <f aca="false">SUM(B233:B238)</f>
        <v>5587</v>
      </c>
      <c r="C232" s="65" t="n">
        <f aca="false">SUM(C233:C236)</f>
        <v>6707</v>
      </c>
      <c r="D232" s="65" t="n">
        <f aca="false">SUM(D233:D236)</f>
        <v>5351</v>
      </c>
    </row>
    <row r="233" customFormat="false" ht="12.75" hidden="false" customHeight="false" outlineLevel="0" collapsed="false">
      <c r="A233" s="68" t="s">
        <v>197</v>
      </c>
      <c r="B233" s="51" t="n">
        <v>0</v>
      </c>
      <c r="C233" s="51" t="n">
        <v>0</v>
      </c>
      <c r="D233" s="51" t="n">
        <v>0</v>
      </c>
    </row>
    <row r="234" customFormat="false" ht="12.75" hidden="false" customHeight="false" outlineLevel="0" collapsed="false">
      <c r="A234" s="68" t="s">
        <v>198</v>
      </c>
      <c r="B234" s="65" t="n">
        <v>1258</v>
      </c>
      <c r="C234" s="51" t="n">
        <v>0</v>
      </c>
      <c r="D234" s="51" t="n">
        <v>0</v>
      </c>
    </row>
    <row r="235" customFormat="false" ht="12.75" hidden="false" customHeight="false" outlineLevel="0" collapsed="false">
      <c r="A235" s="68" t="s">
        <v>199</v>
      </c>
      <c r="B235" s="51" t="n">
        <v>0</v>
      </c>
      <c r="C235" s="65" t="n">
        <v>6707</v>
      </c>
      <c r="D235" s="65" t="n">
        <f aca="false">3613+1738</f>
        <v>5351</v>
      </c>
    </row>
    <row r="236" customFormat="false" ht="12.75" hidden="false" customHeight="false" outlineLevel="0" collapsed="false">
      <c r="A236" s="68" t="s">
        <v>200</v>
      </c>
      <c r="B236" s="51" t="n">
        <v>0</v>
      </c>
      <c r="C236" s="51" t="n">
        <v>0</v>
      </c>
      <c r="D236" s="51" t="n">
        <v>0</v>
      </c>
    </row>
    <row r="237" customFormat="false" ht="12.75" hidden="false" customHeight="false" outlineLevel="0" collapsed="false">
      <c r="A237" s="68" t="s">
        <v>201</v>
      </c>
      <c r="B237" s="65" t="n">
        <v>595</v>
      </c>
      <c r="C237" s="51" t="n">
        <v>0</v>
      </c>
      <c r="D237" s="51" t="n">
        <v>0</v>
      </c>
    </row>
    <row r="238" customFormat="false" ht="12.75" hidden="false" customHeight="false" outlineLevel="0" collapsed="false">
      <c r="A238" s="68" t="s">
        <v>202</v>
      </c>
      <c r="B238" s="65" t="n">
        <v>3734</v>
      </c>
      <c r="C238" s="51" t="n">
        <v>0</v>
      </c>
      <c r="D238" s="51" t="n">
        <v>0</v>
      </c>
    </row>
    <row r="239" customFormat="false" ht="12.75" hidden="false" customHeight="false" outlineLevel="0" collapsed="false">
      <c r="A239" s="16" t="s">
        <v>187</v>
      </c>
      <c r="B239" s="51" t="n">
        <f aca="false">B241</f>
        <v>0</v>
      </c>
      <c r="C239" s="65" t="n">
        <f aca="false">C241</f>
        <v>-11748</v>
      </c>
      <c r="D239" s="65" t="n">
        <f aca="false">D241</f>
        <v>-15949</v>
      </c>
    </row>
    <row r="240" customFormat="false" ht="12.75" hidden="false" customHeight="false" outlineLevel="0" collapsed="false">
      <c r="A240" s="16" t="s">
        <v>203</v>
      </c>
      <c r="B240" s="51" t="n">
        <v>0</v>
      </c>
      <c r="C240" s="51" t="n">
        <v>0</v>
      </c>
      <c r="D240" s="51" t="n">
        <v>0</v>
      </c>
    </row>
    <row r="241" customFormat="false" ht="12.75" hidden="false" customHeight="false" outlineLevel="0" collapsed="false">
      <c r="A241" s="16" t="s">
        <v>204</v>
      </c>
      <c r="B241" s="51" t="n">
        <v>0</v>
      </c>
      <c r="C241" s="65" t="n">
        <v>-11748</v>
      </c>
      <c r="D241" s="65" t="n">
        <v>-15949</v>
      </c>
    </row>
    <row r="242" s="7" customFormat="true" ht="12.75" hidden="false" customHeight="false" outlineLevel="0" collapsed="false">
      <c r="A242" s="31" t="s">
        <v>205</v>
      </c>
      <c r="B242" s="66" t="n">
        <f aca="false">B230+B231</f>
        <v>381012</v>
      </c>
      <c r="C242" s="66" t="n">
        <f aca="false">C230+C231</f>
        <v>375425</v>
      </c>
      <c r="D242" s="66" t="n">
        <f aca="false">D230+D231</f>
        <v>369868</v>
      </c>
    </row>
    <row r="243" customFormat="false" ht="12.75" hidden="false" customHeight="false" outlineLevel="0" collapsed="false">
      <c r="A243" s="16" t="s">
        <v>206</v>
      </c>
      <c r="B243" s="55" t="n">
        <v>192506</v>
      </c>
      <c r="C243" s="55" t="n">
        <v>70087</v>
      </c>
      <c r="D243" s="55" t="n">
        <f aca="false">70087</f>
        <v>70087</v>
      </c>
    </row>
    <row r="244" customFormat="false" ht="12.75" hidden="false" customHeight="false" outlineLevel="0" collapsed="false">
      <c r="A244" s="16" t="s">
        <v>207</v>
      </c>
      <c r="B244" s="64" t="n">
        <f aca="false">B245+B247</f>
        <v>14136</v>
      </c>
      <c r="C244" s="64" t="n">
        <f aca="false">C245+C247</f>
        <v>122419</v>
      </c>
      <c r="D244" s="64" t="n">
        <f aca="false">D245+D247</f>
        <v>133322</v>
      </c>
    </row>
    <row r="245" customFormat="false" ht="12.75" hidden="false" customHeight="false" outlineLevel="0" collapsed="false">
      <c r="A245" s="16" t="s">
        <v>185</v>
      </c>
      <c r="B245" s="64" t="n">
        <f aca="false">B246</f>
        <v>24704</v>
      </c>
      <c r="C245" s="64" t="n">
        <f aca="false">C246</f>
        <v>140053</v>
      </c>
      <c r="D245" s="64" t="n">
        <f aca="false">D246</f>
        <v>134042</v>
      </c>
    </row>
    <row r="246" customFormat="false" ht="12.75" hidden="false" customHeight="false" outlineLevel="0" collapsed="false">
      <c r="A246" s="16" t="s">
        <v>208</v>
      </c>
      <c r="B246" s="64" t="n">
        <v>24704</v>
      </c>
      <c r="C246" s="64" t="n">
        <v>140053</v>
      </c>
      <c r="D246" s="64" t="n">
        <v>134042</v>
      </c>
    </row>
    <row r="247" customFormat="false" ht="12.75" hidden="false" customHeight="false" outlineLevel="0" collapsed="false">
      <c r="A247" s="16" t="s">
        <v>187</v>
      </c>
      <c r="B247" s="64" t="n">
        <f aca="false">SUM(B248:B250)</f>
        <v>-10568</v>
      </c>
      <c r="C247" s="64" t="n">
        <f aca="false">C248+C249+C250</f>
        <v>-17634</v>
      </c>
      <c r="D247" s="64" t="n">
        <f aca="false">D248</f>
        <v>-720</v>
      </c>
    </row>
    <row r="248" customFormat="false" ht="12.75" hidden="false" customHeight="false" outlineLevel="0" collapsed="false">
      <c r="A248" s="68" t="s">
        <v>209</v>
      </c>
      <c r="B248" s="64" t="n">
        <v>-1552</v>
      </c>
      <c r="C248" s="64" t="n">
        <v>-1355</v>
      </c>
      <c r="D248" s="64" t="n">
        <v>-720</v>
      </c>
    </row>
    <row r="249" customFormat="false" ht="12.75" hidden="false" customHeight="false" outlineLevel="0" collapsed="false">
      <c r="A249" s="16" t="s">
        <v>210</v>
      </c>
      <c r="B249" s="64" t="n">
        <v>-9016</v>
      </c>
      <c r="C249" s="64" t="n">
        <v>-16118</v>
      </c>
      <c r="D249" s="46" t="n">
        <v>0</v>
      </c>
    </row>
    <row r="250" customFormat="false" ht="12.75" hidden="false" customHeight="false" outlineLevel="0" collapsed="false">
      <c r="A250" s="16" t="s">
        <v>202</v>
      </c>
      <c r="B250" s="46" t="n">
        <v>0</v>
      </c>
      <c r="C250" s="64" t="n">
        <v>-161</v>
      </c>
      <c r="D250" s="46" t="n">
        <v>0</v>
      </c>
    </row>
    <row r="251" s="7" customFormat="true" ht="12.75" hidden="false" customHeight="false" outlineLevel="0" collapsed="false">
      <c r="A251" s="31" t="s">
        <v>211</v>
      </c>
      <c r="B251" s="55" t="n">
        <f aca="false">B243+B244</f>
        <v>206642</v>
      </c>
      <c r="C251" s="55" t="n">
        <f aca="false">C243+C244</f>
        <v>192506</v>
      </c>
      <c r="D251" s="55" t="n">
        <f aca="false">D243+D244</f>
        <v>203409</v>
      </c>
    </row>
    <row r="252" customFormat="false" ht="12.75" hidden="false" customHeight="false" outlineLevel="0" collapsed="false">
      <c r="A252" s="16" t="s">
        <v>212</v>
      </c>
      <c r="B252" s="55" t="n">
        <v>339810</v>
      </c>
      <c r="C252" s="55" t="n">
        <v>259810</v>
      </c>
      <c r="D252" s="55" t="n">
        <v>259810</v>
      </c>
    </row>
    <row r="253" customFormat="false" ht="12.75" hidden="false" customHeight="false" outlineLevel="0" collapsed="false">
      <c r="A253" s="16" t="s">
        <v>213</v>
      </c>
      <c r="B253" s="64" t="n">
        <f aca="false">B254+B256</f>
        <v>100000</v>
      </c>
      <c r="C253" s="64" t="n">
        <f aca="false">C254+C256</f>
        <v>80000</v>
      </c>
      <c r="D253" s="64" t="n">
        <f aca="false">D254+D256</f>
        <v>80000</v>
      </c>
    </row>
    <row r="254" customFormat="false" ht="12.75" hidden="false" customHeight="false" outlineLevel="0" collapsed="false">
      <c r="A254" s="16" t="s">
        <v>185</v>
      </c>
      <c r="B254" s="64" t="n">
        <f aca="false">B255</f>
        <v>100000</v>
      </c>
      <c r="C254" s="64" t="n">
        <f aca="false">C255</f>
        <v>80000</v>
      </c>
      <c r="D254" s="64" t="n">
        <f aca="false">D255</f>
        <v>80000</v>
      </c>
    </row>
    <row r="255" customFormat="false" ht="12.75" hidden="false" customHeight="false" outlineLevel="0" collapsed="false">
      <c r="A255" s="68" t="s">
        <v>214</v>
      </c>
      <c r="B255" s="64" t="n">
        <v>100000</v>
      </c>
      <c r="C255" s="64" t="n">
        <v>80000</v>
      </c>
      <c r="D255" s="64" t="n">
        <v>80000</v>
      </c>
    </row>
    <row r="256" customFormat="false" ht="12.75" hidden="false" customHeight="false" outlineLevel="0" collapsed="false">
      <c r="A256" s="16" t="s">
        <v>187</v>
      </c>
      <c r="B256" s="46" t="n">
        <v>0</v>
      </c>
      <c r="C256" s="46" t="n">
        <v>0</v>
      </c>
      <c r="D256" s="46" t="n">
        <v>0</v>
      </c>
    </row>
    <row r="257" s="7" customFormat="true" ht="12.75" hidden="false" customHeight="false" outlineLevel="0" collapsed="false">
      <c r="A257" s="31" t="s">
        <v>215</v>
      </c>
      <c r="B257" s="55" t="n">
        <f aca="false">B252+B253</f>
        <v>439810</v>
      </c>
      <c r="C257" s="55" t="n">
        <f aca="false">C252+C253</f>
        <v>339810</v>
      </c>
      <c r="D257" s="55" t="n">
        <f aca="false">D252+D253</f>
        <v>339810</v>
      </c>
    </row>
    <row r="258" customFormat="false" ht="12.75" hidden="false" customHeight="false" outlineLevel="0" collapsed="false">
      <c r="A258" s="16" t="s">
        <v>216</v>
      </c>
      <c r="B258" s="55" t="n">
        <v>598419</v>
      </c>
      <c r="C258" s="55" t="n">
        <v>560583</v>
      </c>
      <c r="D258" s="55" t="n">
        <v>560583</v>
      </c>
    </row>
    <row r="259" customFormat="false" ht="12.75" hidden="false" customHeight="false" outlineLevel="0" collapsed="false">
      <c r="A259" s="16" t="s">
        <v>217</v>
      </c>
      <c r="B259" s="64" t="n">
        <f aca="false">B260+B265</f>
        <v>125306</v>
      </c>
      <c r="C259" s="64" t="n">
        <f aca="false">C260+C265</f>
        <v>37836</v>
      </c>
      <c r="D259" s="64" t="n">
        <f aca="false">D260+D265</f>
        <v>36051</v>
      </c>
    </row>
    <row r="260" customFormat="false" ht="12.75" hidden="false" customHeight="false" outlineLevel="0" collapsed="false">
      <c r="A260" s="16" t="s">
        <v>185</v>
      </c>
      <c r="B260" s="64" t="n">
        <f aca="false">B261+B262</f>
        <v>125901</v>
      </c>
      <c r="C260" s="64" t="n">
        <f aca="false">SUM(C261:C264)</f>
        <v>43260</v>
      </c>
      <c r="D260" s="64" t="n">
        <f aca="false">D261+D262</f>
        <v>41475</v>
      </c>
    </row>
    <row r="261" customFormat="false" ht="12.75" hidden="false" customHeight="false" outlineLevel="0" collapsed="false">
      <c r="A261" s="68" t="s">
        <v>209</v>
      </c>
      <c r="B261" s="64" t="n">
        <v>1552</v>
      </c>
      <c r="C261" s="64" t="n">
        <v>1355</v>
      </c>
      <c r="D261" s="64" t="n">
        <v>720</v>
      </c>
    </row>
    <row r="262" customFormat="false" ht="12.75" hidden="false" customHeight="false" outlineLevel="0" collapsed="false">
      <c r="A262" s="69" t="s">
        <v>218</v>
      </c>
      <c r="B262" s="64" t="n">
        <v>124349</v>
      </c>
      <c r="C262" s="64" t="n">
        <v>40755</v>
      </c>
      <c r="D262" s="64" t="n">
        <v>40755</v>
      </c>
    </row>
    <row r="263" customFormat="false" ht="12.75" hidden="false" customHeight="false" outlineLevel="0" collapsed="false">
      <c r="A263" s="69" t="s">
        <v>219</v>
      </c>
      <c r="B263" s="46" t="n">
        <v>0</v>
      </c>
      <c r="C263" s="64" t="n">
        <v>862</v>
      </c>
      <c r="D263" s="46" t="n">
        <v>0</v>
      </c>
    </row>
    <row r="264" customFormat="false" ht="12.75" hidden="false" customHeight="false" outlineLevel="0" collapsed="false">
      <c r="A264" s="69" t="s">
        <v>220</v>
      </c>
      <c r="B264" s="46" t="n">
        <v>0</v>
      </c>
      <c r="C264" s="64" t="n">
        <v>288</v>
      </c>
      <c r="D264" s="46" t="n">
        <v>0</v>
      </c>
    </row>
    <row r="265" customFormat="false" ht="12.75" hidden="false" customHeight="false" outlineLevel="0" collapsed="false">
      <c r="A265" s="16" t="s">
        <v>187</v>
      </c>
      <c r="B265" s="64" t="n">
        <f aca="false">SUM(B266:B267)</f>
        <v>-595</v>
      </c>
      <c r="C265" s="64" t="n">
        <f aca="false">C266</f>
        <v>-5424</v>
      </c>
      <c r="D265" s="64" t="n">
        <f aca="false">D266</f>
        <v>-5424</v>
      </c>
    </row>
    <row r="266" customFormat="false" ht="12.75" hidden="false" customHeight="false" outlineLevel="0" collapsed="false">
      <c r="A266" s="16" t="s">
        <v>221</v>
      </c>
      <c r="B266" s="46" t="n">
        <v>0</v>
      </c>
      <c r="C266" s="64" t="n">
        <v>-5424</v>
      </c>
      <c r="D266" s="64" t="n">
        <v>-5424</v>
      </c>
    </row>
    <row r="267" customFormat="false" ht="12.75" hidden="false" customHeight="false" outlineLevel="0" collapsed="false">
      <c r="A267" s="16" t="s">
        <v>201</v>
      </c>
      <c r="B267" s="64" t="n">
        <v>-595</v>
      </c>
      <c r="C267" s="46" t="n">
        <v>0</v>
      </c>
      <c r="D267" s="46" t="n">
        <v>0</v>
      </c>
    </row>
    <row r="268" s="7" customFormat="true" ht="12.75" hidden="false" customHeight="false" outlineLevel="0" collapsed="false">
      <c r="A268" s="31" t="s">
        <v>222</v>
      </c>
      <c r="B268" s="55" t="n">
        <f aca="false">B258+B259</f>
        <v>723725</v>
      </c>
      <c r="C268" s="55" t="n">
        <f aca="false">C258+C259</f>
        <v>598419</v>
      </c>
      <c r="D268" s="55" t="n">
        <f aca="false">D258+D259</f>
        <v>596634</v>
      </c>
    </row>
    <row r="269" customFormat="false" ht="12.75" hidden="false" customHeight="false" outlineLevel="0" collapsed="false">
      <c r="A269" s="16" t="s">
        <v>223</v>
      </c>
      <c r="B269" s="46" t="n">
        <v>0</v>
      </c>
      <c r="C269" s="64"/>
      <c r="D269" s="46" t="n">
        <v>0</v>
      </c>
    </row>
    <row r="270" customFormat="false" ht="12.75" hidden="false" customHeight="false" outlineLevel="0" collapsed="false">
      <c r="A270" s="16" t="s">
        <v>224</v>
      </c>
      <c r="B270" s="55" t="n">
        <f aca="false">B274</f>
        <v>280144</v>
      </c>
      <c r="C270" s="55" t="n">
        <v>153883</v>
      </c>
      <c r="D270" s="55" t="n">
        <f aca="false">D274</f>
        <v>153883</v>
      </c>
    </row>
    <row r="271" customFormat="false" ht="12.75" hidden="false" customHeight="false" outlineLevel="0" collapsed="false">
      <c r="A271" s="16" t="s">
        <v>225</v>
      </c>
      <c r="B271" s="55" t="n">
        <f aca="false">B270</f>
        <v>280144</v>
      </c>
      <c r="C271" s="55" t="n">
        <v>153883</v>
      </c>
      <c r="D271" s="55" t="n">
        <f aca="false">D270</f>
        <v>153883</v>
      </c>
    </row>
    <row r="272" customFormat="false" ht="12.75" hidden="false" customHeight="false" outlineLevel="0" collapsed="false">
      <c r="A272" s="16" t="s">
        <v>180</v>
      </c>
      <c r="B272" s="46" t="n">
        <v>0</v>
      </c>
      <c r="C272" s="64" t="n">
        <v>-26083</v>
      </c>
      <c r="D272" s="46" t="n">
        <v>0</v>
      </c>
    </row>
    <row r="273" customFormat="false" ht="12.75" hidden="false" customHeight="false" outlineLevel="0" collapsed="false">
      <c r="A273" s="16" t="s">
        <v>181</v>
      </c>
      <c r="B273" s="46" t="n">
        <v>0</v>
      </c>
      <c r="C273" s="46" t="n">
        <v>0</v>
      </c>
      <c r="D273" s="46" t="n">
        <v>0</v>
      </c>
    </row>
    <row r="274" customFormat="false" ht="25.5" hidden="false" customHeight="false" outlineLevel="0" collapsed="false">
      <c r="A274" s="16" t="s">
        <v>226</v>
      </c>
      <c r="B274" s="66" t="n">
        <v>280144</v>
      </c>
      <c r="C274" s="55" t="n">
        <f aca="false">C271+C272</f>
        <v>127800</v>
      </c>
      <c r="D274" s="66" t="n">
        <v>153883</v>
      </c>
    </row>
    <row r="275" customFormat="false" ht="12.75" hidden="false" customHeight="false" outlineLevel="0" collapsed="false">
      <c r="A275" s="16" t="s">
        <v>227</v>
      </c>
      <c r="B275" s="65" t="n">
        <f aca="false">B276+B280</f>
        <v>-302826</v>
      </c>
      <c r="C275" s="65" t="n">
        <f aca="false">C276+C280</f>
        <v>-120349</v>
      </c>
      <c r="D275" s="65" t="n">
        <f aca="false">D276+D280</f>
        <v>-130025</v>
      </c>
    </row>
    <row r="276" customFormat="false" ht="12.75" hidden="false" customHeight="false" outlineLevel="0" collapsed="false">
      <c r="A276" s="16" t="s">
        <v>185</v>
      </c>
      <c r="B276" s="65" t="n">
        <f aca="false">SUM(B277:B279)</f>
        <v>8766</v>
      </c>
      <c r="C276" s="65" t="n">
        <f aca="false">SUM(C277:C279)</f>
        <v>33448</v>
      </c>
      <c r="D276" s="65" t="n">
        <f aca="false">SUM(D277:D279)</f>
        <v>21373</v>
      </c>
    </row>
    <row r="277" customFormat="false" ht="12.75" hidden="false" customHeight="false" outlineLevel="0" collapsed="false">
      <c r="A277" s="16" t="s">
        <v>228</v>
      </c>
      <c r="B277" s="46" t="n">
        <v>0</v>
      </c>
      <c r="C277" s="46" t="n">
        <v>0</v>
      </c>
      <c r="D277" s="65" t="n">
        <v>15949</v>
      </c>
    </row>
    <row r="278" customFormat="false" ht="12.75" hidden="false" customHeight="false" outlineLevel="0" collapsed="false">
      <c r="A278" s="16" t="s">
        <v>208</v>
      </c>
      <c r="B278" s="65" t="n">
        <v>8766</v>
      </c>
      <c r="C278" s="65" t="n">
        <v>28024</v>
      </c>
      <c r="D278" s="46" t="n">
        <v>0</v>
      </c>
    </row>
    <row r="279" customFormat="false" ht="12.75" hidden="false" customHeight="false" outlineLevel="0" collapsed="false">
      <c r="A279" s="68" t="s">
        <v>221</v>
      </c>
      <c r="B279" s="46" t="n">
        <v>0</v>
      </c>
      <c r="C279" s="65" t="n">
        <v>5424</v>
      </c>
      <c r="D279" s="65" t="n">
        <v>5424</v>
      </c>
    </row>
    <row r="280" customFormat="false" ht="12.75" hidden="false" customHeight="false" outlineLevel="0" collapsed="false">
      <c r="A280" s="68" t="s">
        <v>187</v>
      </c>
      <c r="B280" s="65" t="n">
        <f aca="false">SUM(B281:B286)</f>
        <v>-311592</v>
      </c>
      <c r="C280" s="65" t="n">
        <f aca="false">SUM(C281:C286)</f>
        <v>-153797</v>
      </c>
      <c r="D280" s="65" t="n">
        <f aca="false">SUM(D281:D286)</f>
        <v>-151398</v>
      </c>
    </row>
    <row r="281" customFormat="false" ht="12.75" hidden="false" customHeight="false" outlineLevel="0" collapsed="false">
      <c r="A281" s="68" t="s">
        <v>229</v>
      </c>
      <c r="B281" s="65" t="n">
        <v>-124349</v>
      </c>
      <c r="C281" s="65" t="n">
        <v>-40755</v>
      </c>
      <c r="D281" s="65" t="n">
        <v>-40755</v>
      </c>
    </row>
    <row r="282" customFormat="false" ht="12.75" hidden="false" customHeight="false" outlineLevel="0" collapsed="false">
      <c r="A282" s="68" t="s">
        <v>230</v>
      </c>
      <c r="B282" s="65" t="n">
        <v>-100000</v>
      </c>
      <c r="C282" s="65" t="n">
        <v>-80000</v>
      </c>
      <c r="D282" s="65" t="n">
        <v>-80000</v>
      </c>
    </row>
    <row r="283" customFormat="false" ht="12.75" hidden="false" customHeight="false" outlineLevel="0" collapsed="false">
      <c r="A283" s="68" t="s">
        <v>231</v>
      </c>
      <c r="B283" s="65" t="n">
        <v>-1258</v>
      </c>
      <c r="C283" s="34" t="n">
        <v>0</v>
      </c>
      <c r="D283" s="34" t="n">
        <v>0</v>
      </c>
    </row>
    <row r="284" customFormat="false" ht="12.75" hidden="false" customHeight="false" outlineLevel="0" collapsed="false">
      <c r="A284" s="68" t="s">
        <v>232</v>
      </c>
      <c r="B284" s="65" t="n">
        <v>-53991</v>
      </c>
      <c r="C284" s="65" t="n">
        <v>-30643</v>
      </c>
      <c r="D284" s="65" t="n">
        <v>-30643</v>
      </c>
    </row>
    <row r="285" customFormat="false" ht="12.75" hidden="false" customHeight="false" outlineLevel="0" collapsed="false">
      <c r="A285" s="68" t="s">
        <v>233</v>
      </c>
      <c r="B285" s="65" t="n">
        <v>-31994</v>
      </c>
      <c r="C285" s="34" t="n">
        <v>0</v>
      </c>
      <c r="D285" s="34" t="n">
        <v>0</v>
      </c>
    </row>
    <row r="286" customFormat="false" ht="12.75" hidden="false" customHeight="false" outlineLevel="0" collapsed="false">
      <c r="A286" s="68" t="s">
        <v>202</v>
      </c>
      <c r="B286" s="51" t="n">
        <v>0</v>
      </c>
      <c r="C286" s="65" t="n">
        <v>-2399</v>
      </c>
      <c r="D286" s="51" t="n">
        <v>0</v>
      </c>
    </row>
    <row r="287" s="7" customFormat="true" ht="12.75" hidden="false" customHeight="false" outlineLevel="0" collapsed="false">
      <c r="A287" s="31" t="s">
        <v>234</v>
      </c>
      <c r="B287" s="66" t="n">
        <f aca="false">B275+B274</f>
        <v>-22682</v>
      </c>
      <c r="C287" s="66" t="n">
        <f aca="false">C275+C274</f>
        <v>7451</v>
      </c>
      <c r="D287" s="66" t="n">
        <f aca="false">D275+D274</f>
        <v>23858</v>
      </c>
    </row>
    <row r="288" customFormat="false" ht="12.75" hidden="false" customHeight="false" outlineLevel="0" collapsed="false">
      <c r="A288" s="16" t="s">
        <v>235</v>
      </c>
      <c r="B288" s="34" t="n">
        <v>0</v>
      </c>
      <c r="C288" s="34" t="n">
        <v>0</v>
      </c>
      <c r="D288" s="34" t="n">
        <v>0</v>
      </c>
    </row>
    <row r="289" customFormat="false" ht="12.75" hidden="false" customHeight="false" outlineLevel="0" collapsed="false">
      <c r="A289" s="16" t="s">
        <v>180</v>
      </c>
      <c r="B289" s="34" t="n">
        <v>0</v>
      </c>
      <c r="C289" s="34" t="n">
        <v>0</v>
      </c>
      <c r="D289" s="34" t="n">
        <v>0</v>
      </c>
    </row>
    <row r="290" customFormat="false" ht="12.75" hidden="false" customHeight="false" outlineLevel="0" collapsed="false">
      <c r="A290" s="16" t="s">
        <v>181</v>
      </c>
      <c r="B290" s="34" t="n">
        <v>0</v>
      </c>
      <c r="C290" s="34" t="n">
        <v>0</v>
      </c>
      <c r="D290" s="34" t="n">
        <v>0</v>
      </c>
    </row>
    <row r="291" customFormat="false" ht="25.5" hidden="false" customHeight="false" outlineLevel="0" collapsed="false">
      <c r="A291" s="16" t="s">
        <v>236</v>
      </c>
      <c r="B291" s="34" t="n">
        <f aca="false">B288+B289+B290</f>
        <v>0</v>
      </c>
      <c r="C291" s="34" t="n">
        <f aca="false">C292+C294</f>
        <v>0</v>
      </c>
      <c r="D291" s="34" t="n">
        <f aca="false">D288+D289+D290</f>
        <v>0</v>
      </c>
    </row>
    <row r="292" customFormat="false" ht="12.75" hidden="false" customHeight="false" outlineLevel="0" collapsed="false">
      <c r="A292" s="16" t="s">
        <v>237</v>
      </c>
      <c r="B292" s="34" t="n">
        <f aca="false">B293+B295</f>
        <v>0</v>
      </c>
      <c r="C292" s="34" t="n">
        <f aca="false">C293</f>
        <v>0</v>
      </c>
      <c r="D292" s="34" t="n">
        <f aca="false">D293+D295</f>
        <v>0</v>
      </c>
    </row>
    <row r="293" customFormat="false" ht="12.75" hidden="false" customHeight="false" outlineLevel="0" collapsed="false">
      <c r="A293" s="16" t="s">
        <v>185</v>
      </c>
      <c r="B293" s="34" t="n">
        <f aca="false">B294</f>
        <v>0</v>
      </c>
      <c r="C293" s="34" t="n">
        <v>0</v>
      </c>
      <c r="D293" s="34" t="n">
        <f aca="false">D294</f>
        <v>0</v>
      </c>
    </row>
    <row r="294" customFormat="false" ht="12.75" hidden="false" customHeight="false" outlineLevel="0" collapsed="false">
      <c r="A294" s="16" t="s">
        <v>238</v>
      </c>
      <c r="B294" s="34" t="n">
        <v>0</v>
      </c>
      <c r="C294" s="34" t="n">
        <v>0</v>
      </c>
      <c r="D294" s="34" t="n">
        <v>0</v>
      </c>
    </row>
    <row r="295" customFormat="false" ht="12.75" hidden="false" customHeight="false" outlineLevel="0" collapsed="false">
      <c r="A295" s="16" t="s">
        <v>187</v>
      </c>
      <c r="B295" s="34" t="n">
        <v>0</v>
      </c>
      <c r="C295" s="34" t="n">
        <v>0</v>
      </c>
      <c r="D295" s="34" t="n">
        <v>0</v>
      </c>
    </row>
    <row r="296" s="7" customFormat="true" ht="12.75" hidden="false" customHeight="false" outlineLevel="0" collapsed="false">
      <c r="A296" s="31" t="s">
        <v>239</v>
      </c>
      <c r="B296" s="34" t="n">
        <v>0</v>
      </c>
      <c r="C296" s="34" t="n">
        <v>0</v>
      </c>
      <c r="D296" s="34" t="n">
        <v>0</v>
      </c>
    </row>
    <row r="297" s="7" customFormat="true" ht="12.75" hidden="false" customHeight="false" outlineLevel="0" collapsed="false">
      <c r="A297" s="31" t="s">
        <v>240</v>
      </c>
      <c r="B297" s="66" t="n">
        <f aca="false">B287</f>
        <v>-22682</v>
      </c>
      <c r="C297" s="66" t="n">
        <f aca="false">C287</f>
        <v>7451</v>
      </c>
      <c r="D297" s="66" t="n">
        <f aca="false">D287</f>
        <v>23858</v>
      </c>
    </row>
    <row r="298" customFormat="false" ht="12.75" hidden="false" customHeight="false" outlineLevel="0" collapsed="false">
      <c r="A298" s="16" t="s">
        <v>241</v>
      </c>
      <c r="B298" s="55" t="n">
        <f aca="false">B299</f>
        <v>109506</v>
      </c>
      <c r="C298" s="55" t="n">
        <f aca="false">C299</f>
        <v>272693</v>
      </c>
      <c r="D298" s="55" t="n">
        <f aca="false">D299</f>
        <v>144415</v>
      </c>
    </row>
    <row r="299" customFormat="false" ht="12.75" hidden="false" customHeight="false" outlineLevel="0" collapsed="false">
      <c r="A299" s="16" t="s">
        <v>242</v>
      </c>
      <c r="B299" s="64" t="n">
        <v>109506</v>
      </c>
      <c r="C299" s="64" t="n">
        <v>272693</v>
      </c>
      <c r="D299" s="64" t="n">
        <v>144415</v>
      </c>
    </row>
    <row r="300" customFormat="false" ht="12.75" hidden="false" customHeight="false" outlineLevel="0" collapsed="false">
      <c r="A300" s="16" t="s">
        <v>243</v>
      </c>
      <c r="B300" s="46" t="n">
        <v>0</v>
      </c>
      <c r="C300" s="46" t="n">
        <v>0</v>
      </c>
      <c r="D300" s="46" t="n">
        <v>0</v>
      </c>
    </row>
    <row r="301" customFormat="false" ht="12.75" hidden="false" customHeight="false" outlineLevel="0" collapsed="false">
      <c r="A301" s="16" t="s">
        <v>244</v>
      </c>
      <c r="B301" s="66" t="n">
        <f aca="false">B220+B242+B251+B257+B268+B287+B298</f>
        <v>2567616</v>
      </c>
      <c r="C301" s="66" t="n">
        <f aca="false">C220+C242+C251+C257+C268+C287+C298</f>
        <v>2515907</v>
      </c>
      <c r="D301" s="66" t="n">
        <f aca="false">D220+D242+D251+D257+D268+D287+D298</f>
        <v>2407597</v>
      </c>
    </row>
    <row r="302" s="7" customFormat="true" ht="25.5" hidden="false" customHeight="false" outlineLevel="0" collapsed="false">
      <c r="A302" s="31" t="s">
        <v>245</v>
      </c>
      <c r="B302" s="66" t="n">
        <f aca="false">B301</f>
        <v>2567616</v>
      </c>
      <c r="C302" s="66" t="n">
        <f aca="false">C301-53991</f>
        <v>2461916</v>
      </c>
      <c r="D302" s="66" t="n">
        <f aca="false">D301</f>
        <v>2407597</v>
      </c>
    </row>
    <row r="304" customFormat="false" ht="12.75" hidden="false" customHeight="false" outlineLevel="0" collapsed="false">
      <c r="B304" s="70"/>
    </row>
    <row r="305" customFormat="false" ht="12.75" hidden="false" customHeight="false" outlineLevel="0" collapsed="false">
      <c r="B305" s="3"/>
    </row>
    <row r="306" s="7" customFormat="true" ht="12.75" hidden="false" customHeight="false" outlineLevel="0" collapsed="false">
      <c r="A306" s="4" t="s">
        <v>246</v>
      </c>
      <c r="B306" s="71"/>
      <c r="C306" s="71"/>
      <c r="D306" s="72"/>
    </row>
    <row r="307" s="7" customFormat="true" ht="12.75" hidden="false" customHeight="false" outlineLevel="0" collapsed="false">
      <c r="A307" s="27"/>
      <c r="B307" s="28" t="s">
        <v>4</v>
      </c>
      <c r="C307" s="28" t="s">
        <v>5</v>
      </c>
      <c r="D307" s="72"/>
    </row>
    <row r="308" s="7" customFormat="true" ht="12.75" hidden="false" customHeight="false" outlineLevel="0" collapsed="false">
      <c r="A308" s="31" t="s">
        <v>247</v>
      </c>
      <c r="B308" s="58"/>
      <c r="C308" s="58"/>
      <c r="D308" s="72"/>
    </row>
    <row r="309" s="7" customFormat="true" ht="12.75" hidden="false" customHeight="false" outlineLevel="0" collapsed="false">
      <c r="A309" s="31" t="s">
        <v>248</v>
      </c>
      <c r="B309" s="58"/>
      <c r="C309" s="58"/>
      <c r="D309" s="72"/>
    </row>
    <row r="310" s="7" customFormat="true" ht="12.75" hidden="false" customHeight="false" outlineLevel="0" collapsed="false">
      <c r="A310" s="31" t="s">
        <v>249</v>
      </c>
      <c r="B310" s="64" t="n">
        <v>109506</v>
      </c>
      <c r="C310" s="64" t="n">
        <v>144415</v>
      </c>
      <c r="D310" s="72"/>
    </row>
    <row r="311" s="7" customFormat="true" ht="12.75" hidden="false" customHeight="false" outlineLevel="0" collapsed="false">
      <c r="A311" s="31" t="s">
        <v>250</v>
      </c>
      <c r="B311" s="55" t="n">
        <f aca="false">SUM(B312:B333)-B315</f>
        <v>680272</v>
      </c>
      <c r="C311" s="55" t="n">
        <f aca="false">SUM(C312:C333)-C315</f>
        <v>653723</v>
      </c>
      <c r="D311" s="72"/>
    </row>
    <row r="312" customFormat="false" ht="12.75" hidden="false" customHeight="false" outlineLevel="0" collapsed="false">
      <c r="A312" s="16" t="s">
        <v>251</v>
      </c>
      <c r="B312" s="64" t="n">
        <v>4346</v>
      </c>
      <c r="C312" s="64" t="n">
        <v>787</v>
      </c>
    </row>
    <row r="313" customFormat="false" ht="25.5" hidden="false" customHeight="false" outlineLevel="0" collapsed="false">
      <c r="A313" s="16" t="s">
        <v>252</v>
      </c>
      <c r="B313" s="64" t="n">
        <v>496</v>
      </c>
      <c r="C313" s="64" t="n">
        <v>-5121</v>
      </c>
    </row>
    <row r="314" customFormat="false" ht="12.75" hidden="false" customHeight="false" outlineLevel="0" collapsed="false">
      <c r="A314" s="16" t="s">
        <v>253</v>
      </c>
      <c r="B314" s="64" t="n">
        <v>114764</v>
      </c>
      <c r="C314" s="64" t="n">
        <v>63607</v>
      </c>
    </row>
    <row r="315" customFormat="false" ht="25.5" hidden="false" customHeight="false" outlineLevel="0" collapsed="false">
      <c r="A315" s="16" t="s">
        <v>254</v>
      </c>
      <c r="B315" s="64" t="n">
        <v>-1582</v>
      </c>
      <c r="C315" s="64" t="n">
        <v>-1553</v>
      </c>
    </row>
    <row r="316" customFormat="false" ht="12.75" hidden="false" customHeight="false" outlineLevel="0" collapsed="false">
      <c r="A316" s="16" t="s">
        <v>255</v>
      </c>
      <c r="B316" s="64" t="n">
        <v>9945</v>
      </c>
      <c r="C316" s="64" t="n">
        <v>-1170</v>
      </c>
    </row>
    <row r="317" customFormat="false" ht="12.75" hidden="false" customHeight="false" outlineLevel="0" collapsed="false">
      <c r="A317" s="16" t="s">
        <v>256</v>
      </c>
      <c r="B317" s="65" t="n">
        <v>17635</v>
      </c>
      <c r="C317" s="65" t="n">
        <v>-15013</v>
      </c>
    </row>
    <row r="318" customFormat="false" ht="12.75" hidden="false" customHeight="false" outlineLevel="0" collapsed="false">
      <c r="A318" s="16" t="s">
        <v>257</v>
      </c>
      <c r="B318" s="65" t="n">
        <v>-2231</v>
      </c>
      <c r="C318" s="65" t="n">
        <v>-967</v>
      </c>
    </row>
    <row r="319" customFormat="false" ht="12.75" hidden="false" customHeight="false" outlineLevel="0" collapsed="false">
      <c r="A319" s="16" t="s">
        <v>258</v>
      </c>
      <c r="B319" s="65" t="n">
        <v>-67756</v>
      </c>
      <c r="C319" s="65" t="n">
        <v>128186</v>
      </c>
    </row>
    <row r="320" customFormat="false" ht="12.75" hidden="false" customHeight="false" outlineLevel="0" collapsed="false">
      <c r="A320" s="16" t="s">
        <v>259</v>
      </c>
      <c r="B320" s="51" t="n">
        <v>0</v>
      </c>
      <c r="C320" s="51" t="n">
        <v>0</v>
      </c>
    </row>
    <row r="321" customFormat="false" ht="12.75" hidden="false" customHeight="false" outlineLevel="0" collapsed="false">
      <c r="A321" s="16" t="s">
        <v>260</v>
      </c>
      <c r="B321" s="65" t="n">
        <v>425358</v>
      </c>
      <c r="C321" s="65" t="n">
        <v>-1914082</v>
      </c>
    </row>
    <row r="322" customFormat="false" ht="12.75" hidden="false" customHeight="false" outlineLevel="0" collapsed="false">
      <c r="A322" s="16" t="s">
        <v>261</v>
      </c>
      <c r="B322" s="65" t="n">
        <v>499044</v>
      </c>
      <c r="C322" s="65" t="n">
        <v>1234369</v>
      </c>
    </row>
    <row r="323" customFormat="false" ht="25.5" hidden="false" customHeight="false" outlineLevel="0" collapsed="false">
      <c r="A323" s="16" t="s">
        <v>262</v>
      </c>
      <c r="B323" s="65" t="n">
        <v>-704860</v>
      </c>
      <c r="C323" s="65" t="n">
        <v>-488103</v>
      </c>
    </row>
    <row r="324" customFormat="false" ht="25.5" hidden="false" customHeight="false" outlineLevel="0" collapsed="false">
      <c r="A324" s="16" t="s">
        <v>263</v>
      </c>
      <c r="B324" s="65" t="n">
        <v>-3597</v>
      </c>
      <c r="C324" s="65" t="n">
        <v>-12502</v>
      </c>
    </row>
    <row r="325" customFormat="false" ht="25.5" hidden="false" customHeight="false" outlineLevel="0" collapsed="false">
      <c r="A325" s="16" t="s">
        <v>264</v>
      </c>
      <c r="B325" s="64" t="n">
        <v>-4450</v>
      </c>
      <c r="C325" s="64" t="n">
        <v>-212111</v>
      </c>
    </row>
    <row r="326" customFormat="false" ht="12.75" hidden="false" customHeight="false" outlineLevel="0" collapsed="false">
      <c r="A326" s="16" t="s">
        <v>265</v>
      </c>
      <c r="B326" s="64" t="n">
        <v>-23673</v>
      </c>
      <c r="C326" s="64" t="n">
        <v>1241156</v>
      </c>
    </row>
    <row r="327" customFormat="false" ht="25.5" hidden="false" customHeight="false" outlineLevel="0" collapsed="false">
      <c r="A327" s="16" t="s">
        <v>266</v>
      </c>
      <c r="B327" s="64" t="n">
        <v>99911</v>
      </c>
      <c r="C327" s="64" t="n">
        <v>-929799</v>
      </c>
    </row>
    <row r="328" customFormat="false" ht="25.5" hidden="false" customHeight="false" outlineLevel="0" collapsed="false">
      <c r="A328" s="16" t="s">
        <v>267</v>
      </c>
      <c r="B328" s="64" t="n">
        <v>247111</v>
      </c>
      <c r="C328" s="64" t="n">
        <v>1133146</v>
      </c>
    </row>
    <row r="329" customFormat="false" ht="12.75" hidden="false" customHeight="false" outlineLevel="0" collapsed="false">
      <c r="A329" s="16" t="s">
        <v>268</v>
      </c>
      <c r="B329" s="64" t="n">
        <v>144734</v>
      </c>
      <c r="C329" s="46" t="n">
        <v>0</v>
      </c>
    </row>
    <row r="330" customFormat="false" ht="12.75" hidden="false" customHeight="false" outlineLevel="0" collapsed="false">
      <c r="A330" s="16" t="s">
        <v>269</v>
      </c>
      <c r="B330" s="65" t="n">
        <v>-69093</v>
      </c>
      <c r="C330" s="65" t="n">
        <v>-246491</v>
      </c>
    </row>
    <row r="331" customFormat="false" ht="12.75" hidden="false" customHeight="false" outlineLevel="0" collapsed="false">
      <c r="A331" s="16" t="s">
        <v>270</v>
      </c>
      <c r="B331" s="64" t="n">
        <v>35755</v>
      </c>
      <c r="C331" s="64" t="n">
        <v>662234</v>
      </c>
    </row>
    <row r="332" customFormat="false" ht="12.75" hidden="false" customHeight="false" outlineLevel="0" collapsed="false">
      <c r="A332" s="16" t="s">
        <v>271</v>
      </c>
      <c r="B332" s="64" t="n">
        <v>-40740</v>
      </c>
      <c r="C332" s="64" t="n">
        <v>-1917</v>
      </c>
    </row>
    <row r="333" customFormat="false" ht="12.75" hidden="false" customHeight="false" outlineLevel="0" collapsed="false">
      <c r="A333" s="16" t="s">
        <v>272</v>
      </c>
      <c r="B333" s="64" t="n">
        <v>-2427</v>
      </c>
      <c r="C333" s="64" t="n">
        <v>17514</v>
      </c>
    </row>
    <row r="334" s="7" customFormat="true" ht="25.5" hidden="false" customHeight="false" outlineLevel="0" collapsed="false">
      <c r="A334" s="31" t="s">
        <v>273</v>
      </c>
      <c r="B334" s="55" t="n">
        <f aca="false">B310+B311</f>
        <v>789778</v>
      </c>
      <c r="C334" s="55" t="n">
        <f aca="false">C310+C311</f>
        <v>798138</v>
      </c>
      <c r="D334" s="72"/>
    </row>
    <row r="335" s="7" customFormat="true" ht="12.75" hidden="false" customHeight="false" outlineLevel="0" collapsed="false">
      <c r="A335" s="31" t="s">
        <v>274</v>
      </c>
      <c r="B335" s="55"/>
      <c r="C335" s="55"/>
      <c r="D335" s="72"/>
    </row>
    <row r="336" s="7" customFormat="true" ht="12.75" hidden="false" customHeight="false" outlineLevel="0" collapsed="false">
      <c r="A336" s="31" t="s">
        <v>275</v>
      </c>
      <c r="B336" s="55" t="n">
        <f aca="false">SUM(B337:B343)</f>
        <v>586375</v>
      </c>
      <c r="C336" s="55" t="n">
        <f aca="false">SUM(C337:C343)</f>
        <v>505592</v>
      </c>
      <c r="D336" s="72"/>
    </row>
    <row r="337" customFormat="false" ht="12.75" hidden="false" customHeight="false" outlineLevel="0" collapsed="false">
      <c r="A337" s="16" t="s">
        <v>276</v>
      </c>
      <c r="B337" s="64" t="n">
        <v>19268</v>
      </c>
      <c r="C337" s="64" t="n">
        <v>10757</v>
      </c>
    </row>
    <row r="338" customFormat="false" ht="12.75" hidden="false" customHeight="false" outlineLevel="0" collapsed="false">
      <c r="A338" s="16" t="s">
        <v>277</v>
      </c>
      <c r="B338" s="46" t="n">
        <v>0</v>
      </c>
      <c r="C338" s="46" t="n">
        <v>0</v>
      </c>
    </row>
    <row r="339" customFormat="false" ht="12.75" hidden="false" customHeight="false" outlineLevel="0" collapsed="false">
      <c r="A339" s="16" t="s">
        <v>278</v>
      </c>
      <c r="B339" s="46" t="n">
        <v>0</v>
      </c>
      <c r="C339" s="46" t="n">
        <v>0</v>
      </c>
    </row>
    <row r="340" customFormat="false" ht="25.5" hidden="false" customHeight="false" outlineLevel="0" collapsed="false">
      <c r="A340" s="16" t="s">
        <v>279</v>
      </c>
      <c r="B340" s="64" t="n">
        <v>536807</v>
      </c>
      <c r="C340" s="64" t="n">
        <v>486939</v>
      </c>
    </row>
    <row r="341" customFormat="false" ht="25.5" hidden="false" customHeight="false" outlineLevel="0" collapsed="false">
      <c r="A341" s="16" t="s">
        <v>280</v>
      </c>
      <c r="B341" s="64" t="n">
        <v>1413</v>
      </c>
      <c r="C341" s="64" t="n">
        <v>2890</v>
      </c>
    </row>
    <row r="342" customFormat="false" ht="12.75" hidden="false" customHeight="false" outlineLevel="0" collapsed="false">
      <c r="A342" s="16" t="s">
        <v>281</v>
      </c>
      <c r="B342" s="46" t="n">
        <v>0</v>
      </c>
      <c r="C342" s="64" t="n">
        <v>210</v>
      </c>
    </row>
    <row r="343" customFormat="false" ht="12.75" hidden="false" customHeight="false" outlineLevel="0" collapsed="false">
      <c r="A343" s="16" t="s">
        <v>282</v>
      </c>
      <c r="B343" s="65" t="n">
        <v>28887</v>
      </c>
      <c r="C343" s="65" t="n">
        <v>4796</v>
      </c>
    </row>
    <row r="344" s="7" customFormat="true" ht="12.75" hidden="false" customHeight="false" outlineLevel="0" collapsed="false">
      <c r="A344" s="31" t="s">
        <v>283</v>
      </c>
      <c r="B344" s="55" t="n">
        <f aca="false">SUM(B345:B351)</f>
        <v>-787908</v>
      </c>
      <c r="C344" s="55" t="n">
        <f aca="false">SUM(C345:C351)</f>
        <v>-234307</v>
      </c>
      <c r="D344" s="72"/>
    </row>
    <row r="345" customFormat="false" ht="12.75" hidden="false" customHeight="false" outlineLevel="0" collapsed="false">
      <c r="A345" s="16" t="s">
        <v>284</v>
      </c>
      <c r="B345" s="64" t="n">
        <v>-505</v>
      </c>
      <c r="C345" s="64" t="n">
        <v>-10758</v>
      </c>
    </row>
    <row r="346" customFormat="false" ht="12.75" hidden="false" customHeight="false" outlineLevel="0" collapsed="false">
      <c r="A346" s="16" t="s">
        <v>285</v>
      </c>
      <c r="B346" s="46" t="n">
        <v>0</v>
      </c>
      <c r="C346" s="46" t="n">
        <v>0</v>
      </c>
    </row>
    <row r="347" customFormat="false" ht="12.75" hidden="false" customHeight="false" outlineLevel="0" collapsed="false">
      <c r="A347" s="16" t="s">
        <v>286</v>
      </c>
      <c r="B347" s="46" t="n">
        <v>0</v>
      </c>
      <c r="C347" s="46" t="n">
        <v>0</v>
      </c>
    </row>
    <row r="348" customFormat="false" ht="25.5" hidden="false" customHeight="false" outlineLevel="0" collapsed="false">
      <c r="A348" s="16" t="s">
        <v>287</v>
      </c>
      <c r="B348" s="64" t="n">
        <v>-726804</v>
      </c>
      <c r="C348" s="64" t="n">
        <v>-92395</v>
      </c>
    </row>
    <row r="349" customFormat="false" ht="25.5" hidden="false" customHeight="false" outlineLevel="0" collapsed="false">
      <c r="A349" s="16" t="s">
        <v>288</v>
      </c>
      <c r="B349" s="64" t="n">
        <v>-57240</v>
      </c>
      <c r="C349" s="64" t="n">
        <v>-130405</v>
      </c>
    </row>
    <row r="350" customFormat="false" ht="12.75" hidden="false" customHeight="false" outlineLevel="0" collapsed="false">
      <c r="A350" s="16" t="s">
        <v>289</v>
      </c>
      <c r="B350" s="64" t="n">
        <v>-164</v>
      </c>
      <c r="C350" s="46" t="n">
        <v>0</v>
      </c>
    </row>
    <row r="351" customFormat="false" ht="12.75" hidden="false" customHeight="false" outlineLevel="0" collapsed="false">
      <c r="A351" s="16" t="s">
        <v>290</v>
      </c>
      <c r="B351" s="65" t="n">
        <v>-3195</v>
      </c>
      <c r="C351" s="65" t="n">
        <v>-749</v>
      </c>
    </row>
    <row r="352" s="7" customFormat="true" ht="12.75" hidden="false" customHeight="false" outlineLevel="0" collapsed="false">
      <c r="A352" s="31" t="s">
        <v>291</v>
      </c>
      <c r="B352" s="55" t="n">
        <f aca="false">B344+B336</f>
        <v>-201533</v>
      </c>
      <c r="C352" s="55" t="n">
        <f aca="false">C344+C336</f>
        <v>271285</v>
      </c>
      <c r="D352" s="72"/>
    </row>
    <row r="353" s="7" customFormat="true" ht="12.75" hidden="false" customHeight="false" outlineLevel="0" collapsed="false">
      <c r="A353" s="31" t="s">
        <v>292</v>
      </c>
      <c r="B353" s="33"/>
      <c r="C353" s="33"/>
      <c r="D353" s="72"/>
    </row>
    <row r="354" s="7" customFormat="true" ht="12.75" hidden="false" customHeight="false" outlineLevel="0" collapsed="false">
      <c r="A354" s="31" t="s">
        <v>275</v>
      </c>
      <c r="B354" s="55" t="n">
        <f aca="false">SUM(B355:B360)</f>
        <v>127032</v>
      </c>
      <c r="C354" s="55" t="n">
        <f aca="false">SUM(C355:C360)</f>
        <v>331140</v>
      </c>
      <c r="D354" s="72"/>
    </row>
    <row r="355" customFormat="false" ht="12.75" hidden="false" customHeight="false" outlineLevel="0" collapsed="false">
      <c r="A355" s="16" t="s">
        <v>293</v>
      </c>
      <c r="B355" s="64" t="n">
        <v>54383</v>
      </c>
      <c r="C355" s="64" t="n">
        <v>329832</v>
      </c>
    </row>
    <row r="356" customFormat="false" ht="25.5" hidden="false" customHeight="false" outlineLevel="0" collapsed="false">
      <c r="A356" s="16" t="s">
        <v>294</v>
      </c>
      <c r="B356" s="64" t="n">
        <v>14470</v>
      </c>
      <c r="C356" s="46" t="n">
        <v>0</v>
      </c>
    </row>
    <row r="357" customFormat="false" ht="12.75" hidden="false" customHeight="false" outlineLevel="0" collapsed="false">
      <c r="A357" s="16" t="s">
        <v>295</v>
      </c>
      <c r="B357" s="64" t="n">
        <v>58000</v>
      </c>
      <c r="C357" s="46" t="n">
        <v>0</v>
      </c>
    </row>
    <row r="358" customFormat="false" ht="12.75" hidden="false" customHeight="false" outlineLevel="0" collapsed="false">
      <c r="A358" s="16" t="s">
        <v>296</v>
      </c>
      <c r="B358" s="46" t="n">
        <v>0</v>
      </c>
      <c r="C358" s="46" t="n">
        <v>0</v>
      </c>
    </row>
    <row r="359" customFormat="false" ht="12.75" hidden="false" customHeight="false" outlineLevel="0" collapsed="false">
      <c r="A359" s="16" t="s">
        <v>297</v>
      </c>
      <c r="B359" s="46" t="n">
        <v>0</v>
      </c>
      <c r="C359" s="46" t="n">
        <v>0</v>
      </c>
    </row>
    <row r="360" customFormat="false" ht="12.75" hidden="false" customHeight="false" outlineLevel="0" collapsed="false">
      <c r="A360" s="16" t="s">
        <v>298</v>
      </c>
      <c r="B360" s="64" t="n">
        <v>179</v>
      </c>
      <c r="C360" s="64" t="n">
        <v>1308</v>
      </c>
    </row>
    <row r="361" s="7" customFormat="true" ht="12.75" hidden="false" customHeight="false" outlineLevel="0" collapsed="false">
      <c r="A361" s="31" t="s">
        <v>283</v>
      </c>
      <c r="B361" s="55" t="n">
        <f aca="false">SUM(B362:B372)</f>
        <v>-233029</v>
      </c>
      <c r="C361" s="55" t="n">
        <f aca="false">SUM(C362:C372)</f>
        <v>-230267</v>
      </c>
      <c r="D361" s="72"/>
    </row>
    <row r="362" customFormat="false" ht="12.75" hidden="false" customHeight="false" outlineLevel="0" collapsed="false">
      <c r="A362" s="16" t="s">
        <v>299</v>
      </c>
      <c r="B362" s="64" t="n">
        <v>-160561</v>
      </c>
      <c r="C362" s="64" t="n">
        <v>-186164</v>
      </c>
    </row>
    <row r="363" customFormat="false" ht="25.5" hidden="false" customHeight="false" outlineLevel="0" collapsed="false">
      <c r="A363" s="16" t="s">
        <v>300</v>
      </c>
      <c r="B363" s="64" t="n">
        <v>-4780</v>
      </c>
      <c r="C363" s="64" t="n">
        <f aca="false">-15399+6123</f>
        <v>-9276</v>
      </c>
    </row>
    <row r="364" customFormat="false" ht="12.75" hidden="false" customHeight="false" outlineLevel="0" collapsed="false">
      <c r="A364" s="16" t="s">
        <v>301</v>
      </c>
      <c r="B364" s="46" t="n">
        <v>0</v>
      </c>
      <c r="C364" s="46" t="n">
        <v>0</v>
      </c>
    </row>
    <row r="365" customFormat="false" ht="12.75" hidden="false" customHeight="false" outlineLevel="0" collapsed="false">
      <c r="A365" s="16" t="s">
        <v>302</v>
      </c>
      <c r="B365" s="46" t="n">
        <v>0</v>
      </c>
      <c r="C365" s="46" t="n">
        <v>0</v>
      </c>
    </row>
    <row r="366" customFormat="false" ht="12.75" hidden="false" customHeight="false" outlineLevel="0" collapsed="false">
      <c r="A366" s="16" t="s">
        <v>303</v>
      </c>
      <c r="B366" s="46" t="n">
        <v>0</v>
      </c>
      <c r="C366" s="46" t="n">
        <v>0</v>
      </c>
    </row>
    <row r="367" customFormat="false" ht="12.75" hidden="false" customHeight="false" outlineLevel="0" collapsed="false">
      <c r="A367" s="16" t="s">
        <v>304</v>
      </c>
      <c r="B367" s="46" t="n">
        <v>0</v>
      </c>
      <c r="C367" s="46" t="n">
        <v>0</v>
      </c>
    </row>
    <row r="368" customFormat="false" ht="12.75" hidden="false" customHeight="false" outlineLevel="0" collapsed="false">
      <c r="A368" s="16" t="s">
        <v>305</v>
      </c>
      <c r="B368" s="64" t="n">
        <v>-53991</v>
      </c>
      <c r="C368" s="64" t="n">
        <v>-30981</v>
      </c>
    </row>
    <row r="369" customFormat="false" ht="12.75" hidden="false" customHeight="false" outlineLevel="0" collapsed="false">
      <c r="A369" s="16" t="s">
        <v>306</v>
      </c>
      <c r="B369" s="46" t="n">
        <v>0</v>
      </c>
      <c r="C369" s="46" t="n">
        <v>0</v>
      </c>
    </row>
    <row r="370" customFormat="false" ht="12.75" hidden="false" customHeight="false" outlineLevel="0" collapsed="false">
      <c r="A370" s="16" t="s">
        <v>307</v>
      </c>
      <c r="B370" s="46" t="n">
        <v>0</v>
      </c>
      <c r="C370" s="46" t="n">
        <v>0</v>
      </c>
    </row>
    <row r="371" customFormat="false" ht="12.75" hidden="false" customHeight="false" outlineLevel="0" collapsed="false">
      <c r="A371" s="16" t="s">
        <v>308</v>
      </c>
      <c r="B371" s="46" t="n">
        <v>0</v>
      </c>
      <c r="C371" s="46" t="n">
        <v>0</v>
      </c>
    </row>
    <row r="372" customFormat="false" ht="12.75" hidden="false" customHeight="false" outlineLevel="0" collapsed="false">
      <c r="A372" s="16" t="s">
        <v>309</v>
      </c>
      <c r="B372" s="64" t="n">
        <v>-13697</v>
      </c>
      <c r="C372" s="64" t="n">
        <v>-3846</v>
      </c>
    </row>
    <row r="373" s="7" customFormat="true" ht="12.75" hidden="false" customHeight="false" outlineLevel="0" collapsed="false">
      <c r="A373" s="31" t="s">
        <v>310</v>
      </c>
      <c r="B373" s="55" t="n">
        <f aca="false">B361+B354</f>
        <v>-105997</v>
      </c>
      <c r="C373" s="55" t="n">
        <f aca="false">C361+C354</f>
        <v>100873</v>
      </c>
      <c r="D373" s="72"/>
    </row>
    <row r="374" s="7" customFormat="true" ht="12.75" hidden="false" customHeight="false" outlineLevel="0" collapsed="false">
      <c r="A374" s="31" t="s">
        <v>311</v>
      </c>
      <c r="B374" s="55" t="n">
        <f aca="false">B373+B352+B334</f>
        <v>482248</v>
      </c>
      <c r="C374" s="55" t="n">
        <f aca="false">C373+C352+C334</f>
        <v>1170296</v>
      </c>
      <c r="D374" s="72"/>
    </row>
    <row r="375" s="7" customFormat="true" ht="12.75" hidden="false" customHeight="false" outlineLevel="0" collapsed="false">
      <c r="A375" s="31" t="s">
        <v>312</v>
      </c>
      <c r="B375" s="55" t="n">
        <f aca="false">B374</f>
        <v>482248</v>
      </c>
      <c r="C375" s="55" t="n">
        <f aca="false">C374</f>
        <v>1170296</v>
      </c>
      <c r="D375" s="72"/>
    </row>
    <row r="376" customFormat="false" ht="12.75" hidden="false" customHeight="false" outlineLevel="0" collapsed="false">
      <c r="A376" s="16" t="s">
        <v>313</v>
      </c>
      <c r="B376" s="46" t="n">
        <v>0</v>
      </c>
      <c r="C376" s="64" t="n">
        <v>136</v>
      </c>
    </row>
    <row r="377" s="7" customFormat="true" ht="12.75" hidden="false" customHeight="false" outlineLevel="0" collapsed="false">
      <c r="A377" s="31" t="s">
        <v>314</v>
      </c>
      <c r="B377" s="32" t="n">
        <v>1832396</v>
      </c>
      <c r="C377" s="32" t="n">
        <v>1413366</v>
      </c>
      <c r="D377" s="72"/>
    </row>
    <row r="378" s="7" customFormat="true" ht="12.75" hidden="false" customHeight="false" outlineLevel="0" collapsed="false">
      <c r="A378" s="31" t="s">
        <v>315</v>
      </c>
      <c r="B378" s="32" t="n">
        <f aca="false">B377+B374</f>
        <v>2314644</v>
      </c>
      <c r="C378" s="32" t="n">
        <f aca="false">C377+C374</f>
        <v>2583662</v>
      </c>
      <c r="D378" s="72"/>
    </row>
    <row r="379" customFormat="false" ht="12.75" hidden="false" customHeight="false" outlineLevel="0" collapsed="false">
      <c r="A379" s="16" t="s">
        <v>316</v>
      </c>
      <c r="B379" s="46" t="n">
        <v>0</v>
      </c>
      <c r="C379" s="46" t="n">
        <v>0</v>
      </c>
    </row>
    <row r="380" customFormat="false" ht="12.75" hidden="false" customHeight="false" outlineLevel="0" collapsed="false">
      <c r="B380" s="3"/>
      <c r="C380" s="3"/>
    </row>
    <row r="383" s="7" customFormat="true" ht="12.75" hidden="false" customHeight="false" outlineLevel="0" collapsed="false">
      <c r="A383" s="73" t="s">
        <v>317</v>
      </c>
      <c r="B383" s="72"/>
      <c r="C383" s="72"/>
      <c r="D383" s="72"/>
    </row>
    <row r="384" s="7" customFormat="true" ht="12.75" hidden="false" customHeight="false" outlineLevel="0" collapsed="false">
      <c r="A384" s="31" t="s">
        <v>318</v>
      </c>
      <c r="B384" s="5" t="s">
        <v>4</v>
      </c>
      <c r="C384" s="67" t="n">
        <v>2002</v>
      </c>
      <c r="D384" s="5" t="s">
        <v>5</v>
      </c>
    </row>
    <row r="385" customFormat="false" ht="12.75" hidden="false" customHeight="false" outlineLevel="0" collapsed="false">
      <c r="A385" s="16" t="s">
        <v>36</v>
      </c>
      <c r="B385" s="11" t="n">
        <v>1151857</v>
      </c>
      <c r="C385" s="11" t="n">
        <v>1388095</v>
      </c>
      <c r="D385" s="11" t="n">
        <v>2524679</v>
      </c>
    </row>
    <row r="386" customFormat="false" ht="12.75" hidden="false" customHeight="false" outlineLevel="0" collapsed="false">
      <c r="A386" s="16" t="s">
        <v>319</v>
      </c>
      <c r="B386" s="46" t="n">
        <v>0</v>
      </c>
      <c r="C386" s="46" t="n">
        <v>0</v>
      </c>
      <c r="D386" s="46" t="n">
        <v>0</v>
      </c>
    </row>
    <row r="387" customFormat="false" ht="12.75" hidden="false" customHeight="false" outlineLevel="0" collapsed="false">
      <c r="A387" s="16" t="s">
        <v>320</v>
      </c>
      <c r="B387" s="46" t="n">
        <v>0</v>
      </c>
      <c r="C387" s="46" t="n">
        <v>0</v>
      </c>
      <c r="D387" s="46" t="n">
        <v>0</v>
      </c>
    </row>
    <row r="388" customFormat="false" ht="12.75" hidden="false" customHeight="false" outlineLevel="0" collapsed="false">
      <c r="A388" s="16" t="s">
        <v>321</v>
      </c>
      <c r="B388" s="11" t="n">
        <v>1311</v>
      </c>
      <c r="C388" s="11" t="n">
        <v>1333</v>
      </c>
      <c r="D388" s="11" t="n">
        <v>1615</v>
      </c>
    </row>
    <row r="389" s="7" customFormat="true" ht="12.75" hidden="false" customHeight="false" outlineLevel="0" collapsed="false">
      <c r="A389" s="31" t="s">
        <v>322</v>
      </c>
      <c r="B389" s="40" t="n">
        <f aca="false">SUM(B385:B388)</f>
        <v>1153168</v>
      </c>
      <c r="C389" s="40" t="n">
        <f aca="false">SUM(C385:C388)</f>
        <v>1389428</v>
      </c>
      <c r="D389" s="40" t="n">
        <f aca="false">SUM(D385:D388)</f>
        <v>2526294</v>
      </c>
    </row>
    <row r="392" s="7" customFormat="true" ht="12.75" hidden="false" customHeight="false" outlineLevel="0" collapsed="false">
      <c r="A392" s="73" t="s">
        <v>323</v>
      </c>
      <c r="B392" s="72"/>
      <c r="C392" s="72"/>
      <c r="D392" s="72"/>
    </row>
    <row r="393" s="7" customFormat="true" ht="12.75" hidden="false" customHeight="false" outlineLevel="0" collapsed="false">
      <c r="A393" s="31" t="s">
        <v>324</v>
      </c>
      <c r="B393" s="5" t="s">
        <v>4</v>
      </c>
      <c r="C393" s="67" t="n">
        <v>2002</v>
      </c>
      <c r="D393" s="5" t="s">
        <v>5</v>
      </c>
    </row>
    <row r="394" customFormat="false" ht="12.75" hidden="false" customHeight="false" outlineLevel="0" collapsed="false">
      <c r="A394" s="16" t="s">
        <v>325</v>
      </c>
      <c r="B394" s="40" t="n">
        <v>1085826</v>
      </c>
      <c r="C394" s="40" t="n">
        <v>1309582</v>
      </c>
      <c r="D394" s="40" t="n">
        <v>2464325</v>
      </c>
    </row>
    <row r="395" customFormat="false" ht="12.75" hidden="false" customHeight="false" outlineLevel="0" collapsed="false">
      <c r="A395" s="16" t="s">
        <v>326</v>
      </c>
      <c r="B395" s="40" t="n">
        <f aca="false">+B401+B402+B397+B399</f>
        <v>67342</v>
      </c>
      <c r="C395" s="40" t="n">
        <f aca="false">+C401+C402+C397+C399</f>
        <v>79846</v>
      </c>
      <c r="D395" s="40" t="n">
        <f aca="false">+D401+D402+D397+D399</f>
        <v>61969</v>
      </c>
    </row>
    <row r="396" customFormat="false" ht="12.75" hidden="false" customHeight="false" outlineLevel="0" collapsed="false">
      <c r="A396" s="16" t="s">
        <v>327</v>
      </c>
      <c r="B396" s="11" t="n">
        <v>8158</v>
      </c>
      <c r="C396" s="11" t="n">
        <v>11643</v>
      </c>
      <c r="D396" s="11" t="n">
        <v>7344</v>
      </c>
    </row>
    <row r="397" customFormat="false" ht="12.75" hidden="false" customHeight="false" outlineLevel="0" collapsed="false">
      <c r="A397" s="16" t="s">
        <v>2</v>
      </c>
      <c r="B397" s="11" t="n">
        <v>36362</v>
      </c>
      <c r="C397" s="11" t="n">
        <v>46809</v>
      </c>
      <c r="D397" s="11" t="n">
        <v>29443</v>
      </c>
    </row>
    <row r="398" customFormat="false" ht="12.75" hidden="false" customHeight="false" outlineLevel="0" collapsed="false">
      <c r="A398" s="16" t="s">
        <v>328</v>
      </c>
      <c r="B398" s="11" t="n">
        <v>5309</v>
      </c>
      <c r="C398" s="11" t="n">
        <v>4731</v>
      </c>
      <c r="D398" s="11" t="n">
        <v>5727</v>
      </c>
    </row>
    <row r="399" customFormat="false" ht="12.75" hidden="false" customHeight="false" outlineLevel="0" collapsed="false">
      <c r="A399" s="16" t="s">
        <v>2</v>
      </c>
      <c r="B399" s="11" t="n">
        <v>20689</v>
      </c>
      <c r="C399" s="11" t="n">
        <v>18161</v>
      </c>
      <c r="D399" s="11" t="n">
        <v>23149</v>
      </c>
    </row>
    <row r="400" customFormat="false" ht="12.75" hidden="false" customHeight="false" outlineLevel="0" collapsed="false">
      <c r="A400" s="16" t="s">
        <v>329</v>
      </c>
      <c r="B400" s="11" t="n">
        <v>654</v>
      </c>
      <c r="C400" s="11" t="n">
        <v>924</v>
      </c>
      <c r="D400" s="11" t="n">
        <v>551</v>
      </c>
    </row>
    <row r="401" customFormat="false" ht="12.75" hidden="false" customHeight="false" outlineLevel="0" collapsed="false">
      <c r="A401" s="16" t="s">
        <v>2</v>
      </c>
      <c r="B401" s="11" t="n">
        <v>4199</v>
      </c>
      <c r="C401" s="11" t="n">
        <v>5710</v>
      </c>
      <c r="D401" s="11" t="n">
        <v>3410</v>
      </c>
    </row>
    <row r="402" customFormat="false" ht="12.75" hidden="false" customHeight="false" outlineLevel="0" collapsed="false">
      <c r="A402" s="16" t="s">
        <v>330</v>
      </c>
      <c r="B402" s="11" t="n">
        <v>6092</v>
      </c>
      <c r="C402" s="11" t="n">
        <f aca="false">9107+59</f>
        <v>9166</v>
      </c>
      <c r="D402" s="11" t="n">
        <v>5967</v>
      </c>
    </row>
    <row r="403" s="7" customFormat="true" ht="12.75" hidden="false" customHeight="false" outlineLevel="0" collapsed="false">
      <c r="A403" s="31" t="s">
        <v>331</v>
      </c>
      <c r="B403" s="40" t="n">
        <f aca="false">B394+B395</f>
        <v>1153168</v>
      </c>
      <c r="C403" s="40" t="n">
        <f aca="false">C394+C395</f>
        <v>1389428</v>
      </c>
      <c r="D403" s="40" t="n">
        <f aca="false">D394+D395</f>
        <v>2526294</v>
      </c>
    </row>
    <row r="407" s="7" customFormat="true" ht="12.75" hidden="false" customHeight="false" outlineLevel="0" collapsed="false">
      <c r="A407" s="73" t="s">
        <v>332</v>
      </c>
      <c r="B407" s="72"/>
      <c r="C407" s="72"/>
      <c r="D407" s="72"/>
    </row>
    <row r="408" s="7" customFormat="true" ht="25.5" hidden="false" customHeight="false" outlineLevel="0" collapsed="false">
      <c r="A408" s="31" t="s">
        <v>333</v>
      </c>
      <c r="B408" s="5" t="s">
        <v>4</v>
      </c>
      <c r="C408" s="67" t="n">
        <v>2002</v>
      </c>
      <c r="D408" s="5" t="s">
        <v>5</v>
      </c>
    </row>
    <row r="409" customFormat="false" ht="12.75" hidden="false" customHeight="false" outlineLevel="0" collapsed="false">
      <c r="A409" s="16" t="s">
        <v>334</v>
      </c>
      <c r="B409" s="17" t="n">
        <v>1175176</v>
      </c>
      <c r="C409" s="17" t="n">
        <v>413573</v>
      </c>
      <c r="D409" s="17" t="n">
        <f aca="false">123516+47668+49653+4307</f>
        <v>225144</v>
      </c>
      <c r="E409" s="42"/>
    </row>
    <row r="410" customFormat="false" ht="12.75" hidden="false" customHeight="false" outlineLevel="0" collapsed="false">
      <c r="A410" s="16" t="s">
        <v>335</v>
      </c>
      <c r="B410" s="17" t="n">
        <f aca="false">2041173+182767+2802-754892</f>
        <v>1471850</v>
      </c>
      <c r="C410" s="17" t="n">
        <f aca="false">2109551+4367</f>
        <v>2113918</v>
      </c>
      <c r="D410" s="17" t="n">
        <f aca="false">5077934-11915+2265</f>
        <v>5068284</v>
      </c>
    </row>
    <row r="411" customFormat="false" ht="12.75" hidden="false" customHeight="false" outlineLevel="0" collapsed="false">
      <c r="A411" s="16" t="s">
        <v>336</v>
      </c>
      <c r="B411" s="17" t="n">
        <f aca="false">1201759</f>
        <v>1201759</v>
      </c>
      <c r="C411" s="11" t="n">
        <f aca="false">1165205+4367</f>
        <v>1169572</v>
      </c>
      <c r="D411" s="17" t="n">
        <f aca="false">4933711-798932</f>
        <v>4134779</v>
      </c>
    </row>
    <row r="412" customFormat="false" ht="12.75" hidden="false" customHeight="false" outlineLevel="0" collapsed="false">
      <c r="A412" s="16" t="s">
        <v>337</v>
      </c>
      <c r="B412" s="17" t="n">
        <v>74</v>
      </c>
      <c r="C412" s="17" t="n">
        <v>110</v>
      </c>
      <c r="D412" s="17" t="n">
        <v>24</v>
      </c>
    </row>
    <row r="413" customFormat="false" ht="12.75" hidden="false" customHeight="false" outlineLevel="0" collapsed="false">
      <c r="A413" s="16" t="s">
        <v>338</v>
      </c>
      <c r="B413" s="46" t="n">
        <v>0</v>
      </c>
      <c r="C413" s="46" t="n">
        <v>0</v>
      </c>
      <c r="D413" s="46" t="n">
        <v>0</v>
      </c>
    </row>
    <row r="414" customFormat="false" ht="12.75" hidden="false" customHeight="false" outlineLevel="0" collapsed="false">
      <c r="A414" s="16" t="s">
        <v>339</v>
      </c>
      <c r="B414" s="17" t="n">
        <v>14617</v>
      </c>
      <c r="C414" s="17" t="n">
        <f aca="false">SUM(C415:C417)</f>
        <v>8799</v>
      </c>
      <c r="D414" s="17" t="n">
        <f aca="false">SUM(D415:D417)</f>
        <v>8282</v>
      </c>
    </row>
    <row r="415" customFormat="false" ht="12.75" hidden="false" customHeight="false" outlineLevel="0" collapsed="false">
      <c r="A415" s="16" t="s">
        <v>340</v>
      </c>
      <c r="B415" s="17" t="n">
        <v>12320</v>
      </c>
      <c r="C415" s="17" t="n">
        <v>7226</v>
      </c>
      <c r="D415" s="17" t="n">
        <v>6879</v>
      </c>
    </row>
    <row r="416" customFormat="false" ht="12.75" hidden="false" customHeight="false" outlineLevel="0" collapsed="false">
      <c r="A416" s="16" t="s">
        <v>341</v>
      </c>
      <c r="B416" s="17" t="n">
        <v>33</v>
      </c>
      <c r="C416" s="11" t="n">
        <f aca="false">4435-4367</f>
        <v>68</v>
      </c>
      <c r="D416" s="46" t="n">
        <v>0</v>
      </c>
    </row>
    <row r="417" customFormat="false" ht="12.75" hidden="false" customHeight="false" outlineLevel="0" collapsed="false">
      <c r="A417" s="16" t="s">
        <v>202</v>
      </c>
      <c r="B417" s="11" t="n">
        <f aca="false">320+1944</f>
        <v>2264</v>
      </c>
      <c r="C417" s="17" t="n">
        <v>1505</v>
      </c>
      <c r="D417" s="11" t="n">
        <f aca="false">146+31+1185+41</f>
        <v>1403</v>
      </c>
    </row>
    <row r="418" customFormat="false" ht="12.75" hidden="false" customHeight="false" outlineLevel="0" collapsed="false">
      <c r="A418" s="16" t="s">
        <v>342</v>
      </c>
      <c r="B418" s="17" t="n">
        <f aca="false">SUM(B419:B420)</f>
        <v>191350</v>
      </c>
      <c r="C418" s="17" t="n">
        <f aca="false">SUM(C419:C420)</f>
        <v>157432</v>
      </c>
      <c r="D418" s="17" t="n">
        <f aca="false">SUM(D419:D420)</f>
        <v>159492</v>
      </c>
    </row>
    <row r="419" customFormat="false" ht="12.75" hidden="false" customHeight="false" outlineLevel="0" collapsed="false">
      <c r="A419" s="16" t="s">
        <v>343</v>
      </c>
      <c r="B419" s="17" t="n">
        <v>181821</v>
      </c>
      <c r="C419" s="17" t="n">
        <v>142969</v>
      </c>
      <c r="D419" s="17" t="n">
        <v>127998</v>
      </c>
    </row>
    <row r="420" customFormat="false" ht="12.75" hidden="false" customHeight="false" outlineLevel="0" collapsed="false">
      <c r="A420" s="16" t="s">
        <v>344</v>
      </c>
      <c r="B420" s="17" t="n">
        <v>9529</v>
      </c>
      <c r="C420" s="17" t="n">
        <v>14463</v>
      </c>
      <c r="D420" s="17" t="n">
        <v>31494</v>
      </c>
    </row>
    <row r="421" s="7" customFormat="true" ht="12.75" hidden="false" customHeight="false" outlineLevel="0" collapsed="false">
      <c r="A421" s="31" t="s">
        <v>345</v>
      </c>
      <c r="B421" s="33" t="n">
        <f aca="false">B409+B410+B412+B413+B414+B418</f>
        <v>2853067</v>
      </c>
      <c r="C421" s="33" t="n">
        <f aca="false">C409+C410+C412+C413+C414+C418</f>
        <v>2693832</v>
      </c>
      <c r="D421" s="33" t="n">
        <f aca="false">D409+D410+D412+D413+D414+D418</f>
        <v>5461226</v>
      </c>
    </row>
    <row r="422" customFormat="false" ht="25.5" hidden="false" customHeight="false" outlineLevel="0" collapsed="false">
      <c r="A422" s="16" t="s">
        <v>346</v>
      </c>
      <c r="B422" s="74" t="n">
        <v>-22619</v>
      </c>
      <c r="C422" s="74" t="n">
        <v>-32725</v>
      </c>
      <c r="D422" s="74" t="n">
        <v>-98507</v>
      </c>
    </row>
    <row r="423" s="7" customFormat="true" ht="12.75" hidden="false" customHeight="false" outlineLevel="0" collapsed="false">
      <c r="A423" s="31" t="s">
        <v>347</v>
      </c>
      <c r="B423" s="33" t="n">
        <f aca="false">B422+B421</f>
        <v>2830448</v>
      </c>
      <c r="C423" s="33" t="n">
        <f aca="false">C422+C421</f>
        <v>2661107</v>
      </c>
      <c r="D423" s="33" t="n">
        <f aca="false">D422+D421</f>
        <v>5362719</v>
      </c>
      <c r="E423" s="41"/>
    </row>
    <row r="427" s="7" customFormat="true" ht="12.75" hidden="false" customHeight="false" outlineLevel="0" collapsed="false">
      <c r="A427" s="73" t="s">
        <v>348</v>
      </c>
      <c r="B427" s="72"/>
      <c r="C427" s="72"/>
      <c r="D427" s="72"/>
    </row>
    <row r="428" s="7" customFormat="true" ht="25.5" hidden="false" customHeight="false" outlineLevel="0" collapsed="false">
      <c r="A428" s="31" t="s">
        <v>349</v>
      </c>
      <c r="B428" s="5" t="s">
        <v>4</v>
      </c>
      <c r="C428" s="67" t="n">
        <v>2002</v>
      </c>
      <c r="D428" s="5" t="s">
        <v>5</v>
      </c>
    </row>
    <row r="429" s="7" customFormat="true" ht="12.75" hidden="false" customHeight="false" outlineLevel="0" collapsed="false">
      <c r="A429" s="31" t="s">
        <v>36</v>
      </c>
      <c r="B429" s="33" t="n">
        <v>1175176</v>
      </c>
      <c r="C429" s="33" t="n">
        <v>413573</v>
      </c>
      <c r="D429" s="33" t="n">
        <f aca="false">177476+47668</f>
        <v>225144</v>
      </c>
    </row>
    <row r="430" s="7" customFormat="true" ht="12.75" hidden="false" customHeight="false" outlineLevel="0" collapsed="false">
      <c r="A430" s="31" t="s">
        <v>350</v>
      </c>
      <c r="B430" s="33" t="n">
        <f aca="false">SUM(B431:B436)</f>
        <v>1486541</v>
      </c>
      <c r="C430" s="33" t="n">
        <f aca="false">SUM(C431:C436)</f>
        <v>2122827</v>
      </c>
      <c r="D430" s="33" t="n">
        <f aca="false">SUM(D431:D436)</f>
        <v>5076590</v>
      </c>
    </row>
    <row r="431" customFormat="false" ht="12.75" hidden="false" customHeight="false" outlineLevel="0" collapsed="false">
      <c r="A431" s="16" t="s">
        <v>351</v>
      </c>
      <c r="B431" s="11" t="n">
        <v>564184</v>
      </c>
      <c r="C431" s="11" t="n">
        <v>1257275</v>
      </c>
      <c r="D431" s="11" t="n">
        <v>3720474</v>
      </c>
    </row>
    <row r="432" customFormat="false" ht="12.75" hidden="false" customHeight="false" outlineLevel="0" collapsed="false">
      <c r="A432" s="16" t="s">
        <v>352</v>
      </c>
      <c r="B432" s="11" t="n">
        <v>154322</v>
      </c>
      <c r="C432" s="11" t="n">
        <v>15811</v>
      </c>
      <c r="D432" s="11" t="n">
        <v>270693</v>
      </c>
    </row>
    <row r="433" customFormat="false" ht="12.75" hidden="false" customHeight="false" outlineLevel="0" collapsed="false">
      <c r="A433" s="16" t="s">
        <v>353</v>
      </c>
      <c r="B433" s="11" t="n">
        <v>184204</v>
      </c>
      <c r="C433" s="11" t="n">
        <v>265262</v>
      </c>
      <c r="D433" s="11" t="n">
        <v>243827</v>
      </c>
    </row>
    <row r="434" customFormat="false" ht="12.75" hidden="false" customHeight="false" outlineLevel="0" collapsed="false">
      <c r="A434" s="16" t="s">
        <v>354</v>
      </c>
      <c r="B434" s="11" t="n">
        <v>205147</v>
      </c>
      <c r="C434" s="11" t="n">
        <v>351792</v>
      </c>
      <c r="D434" s="11" t="n">
        <v>709066</v>
      </c>
    </row>
    <row r="435" customFormat="false" ht="12.75" hidden="false" customHeight="false" outlineLevel="0" collapsed="false">
      <c r="A435" s="16" t="s">
        <v>355</v>
      </c>
      <c r="B435" s="17" t="n">
        <v>348635</v>
      </c>
      <c r="C435" s="17" t="n">
        <v>199712</v>
      </c>
      <c r="D435" s="17" t="n">
        <v>62555</v>
      </c>
    </row>
    <row r="436" customFormat="false" ht="12.75" hidden="false" customHeight="false" outlineLevel="0" collapsed="false">
      <c r="A436" s="16" t="s">
        <v>356</v>
      </c>
      <c r="B436" s="17" t="n">
        <v>30049</v>
      </c>
      <c r="C436" s="17" t="n">
        <v>32975</v>
      </c>
      <c r="D436" s="17" t="n">
        <v>69975</v>
      </c>
    </row>
    <row r="437" s="7" customFormat="true" ht="12.75" hidden="false" customHeight="false" outlineLevel="0" collapsed="false">
      <c r="A437" s="31" t="s">
        <v>357</v>
      </c>
      <c r="B437" s="33" t="n">
        <f aca="false">SUM(B438:B439)</f>
        <v>191350</v>
      </c>
      <c r="C437" s="33" t="n">
        <f aca="false">SUM(C438:C439)</f>
        <v>157432</v>
      </c>
      <c r="D437" s="33" t="n">
        <f aca="false">SUM(D438:D439)</f>
        <v>159492</v>
      </c>
    </row>
    <row r="438" customFormat="false" ht="12.75" hidden="false" customHeight="false" outlineLevel="0" collapsed="false">
      <c r="A438" s="16" t="s">
        <v>343</v>
      </c>
      <c r="B438" s="17" t="n">
        <v>181821</v>
      </c>
      <c r="C438" s="17" t="n">
        <v>142969</v>
      </c>
      <c r="D438" s="17" t="n">
        <v>127998</v>
      </c>
    </row>
    <row r="439" customFormat="false" ht="12.75" hidden="false" customHeight="false" outlineLevel="0" collapsed="false">
      <c r="A439" s="16" t="s">
        <v>344</v>
      </c>
      <c r="B439" s="17" t="n">
        <v>9529</v>
      </c>
      <c r="C439" s="17" t="n">
        <v>14463</v>
      </c>
      <c r="D439" s="17" t="n">
        <v>31494</v>
      </c>
    </row>
    <row r="440" s="7" customFormat="true" ht="12.75" hidden="false" customHeight="false" outlineLevel="0" collapsed="false">
      <c r="A440" s="31" t="s">
        <v>345</v>
      </c>
      <c r="B440" s="33" t="n">
        <f aca="false">B437+B430+B429</f>
        <v>2853067</v>
      </c>
      <c r="C440" s="33" t="n">
        <f aca="false">C437+C430+C429</f>
        <v>2693832</v>
      </c>
      <c r="D440" s="33" t="n">
        <f aca="false">D437+D430+D429</f>
        <v>5461226</v>
      </c>
    </row>
    <row r="443" s="7" customFormat="true" ht="12.75" hidden="false" customHeight="false" outlineLevel="0" collapsed="false">
      <c r="A443" s="73" t="s">
        <v>358</v>
      </c>
      <c r="B443" s="72"/>
      <c r="C443" s="72"/>
      <c r="D443" s="72"/>
    </row>
    <row r="444" s="7" customFormat="true" ht="25.5" hidden="false" customHeight="false" outlineLevel="0" collapsed="false">
      <c r="A444" s="31" t="s">
        <v>359</v>
      </c>
      <c r="B444" s="5" t="s">
        <v>4</v>
      </c>
      <c r="C444" s="67" t="n">
        <v>2002</v>
      </c>
      <c r="D444" s="5" t="s">
        <v>5</v>
      </c>
    </row>
    <row r="445" s="7" customFormat="true" ht="12.75" hidden="false" customHeight="false" outlineLevel="0" collapsed="false">
      <c r="A445" s="31" t="s">
        <v>36</v>
      </c>
      <c r="B445" s="40" t="n">
        <f aca="false">B429</f>
        <v>1175176</v>
      </c>
      <c r="C445" s="40" t="n">
        <v>413573</v>
      </c>
      <c r="D445" s="40" t="n">
        <f aca="false">177476+47668</f>
        <v>225144</v>
      </c>
    </row>
    <row r="446" s="7" customFormat="true" ht="12.75" hidden="false" customHeight="false" outlineLevel="0" collapsed="false">
      <c r="A446" s="31" t="s">
        <v>360</v>
      </c>
      <c r="B446" s="40" t="n">
        <f aca="false">SUM(B447:B451)</f>
        <v>1486541</v>
      </c>
      <c r="C446" s="40" t="n">
        <f aca="false">SUM(C447:C451)</f>
        <v>2122827</v>
      </c>
      <c r="D446" s="40" t="n">
        <f aca="false">SUM(D447:D451)</f>
        <v>5076590</v>
      </c>
    </row>
    <row r="447" customFormat="false" ht="12.75" hidden="false" customHeight="false" outlineLevel="0" collapsed="false">
      <c r="A447" s="16" t="s">
        <v>351</v>
      </c>
      <c r="B447" s="11" t="n">
        <v>862012</v>
      </c>
      <c r="C447" s="11" t="n">
        <v>1783129</v>
      </c>
      <c r="D447" s="11" t="n">
        <v>4576103</v>
      </c>
    </row>
    <row r="448" customFormat="false" ht="12.75" hidden="false" customHeight="false" outlineLevel="0" collapsed="false">
      <c r="A448" s="16" t="s">
        <v>352</v>
      </c>
      <c r="B448" s="15" t="n">
        <v>0</v>
      </c>
      <c r="C448" s="15" t="n">
        <v>0</v>
      </c>
      <c r="D448" s="15" t="n">
        <v>0</v>
      </c>
    </row>
    <row r="449" customFormat="false" ht="12.75" hidden="false" customHeight="false" outlineLevel="0" collapsed="false">
      <c r="A449" s="16" t="s">
        <v>353</v>
      </c>
      <c r="B449" s="15" t="n">
        <v>4167</v>
      </c>
      <c r="C449" s="15" t="n">
        <v>0</v>
      </c>
      <c r="D449" s="15" t="n">
        <v>0</v>
      </c>
    </row>
    <row r="450" customFormat="false" ht="12.75" hidden="false" customHeight="false" outlineLevel="0" collapsed="false">
      <c r="A450" s="16" t="s">
        <v>354</v>
      </c>
      <c r="B450" s="11" t="n">
        <v>160776</v>
      </c>
      <c r="C450" s="11" t="n">
        <v>135216</v>
      </c>
      <c r="D450" s="11" t="n">
        <v>139229</v>
      </c>
    </row>
    <row r="451" customFormat="false" ht="12.75" hidden="false" customHeight="false" outlineLevel="0" collapsed="false">
      <c r="A451" s="16" t="s">
        <v>355</v>
      </c>
      <c r="B451" s="11" t="n">
        <v>459586</v>
      </c>
      <c r="C451" s="11" t="n">
        <v>204482</v>
      </c>
      <c r="D451" s="11" t="n">
        <v>361258</v>
      </c>
    </row>
    <row r="452" s="7" customFormat="true" ht="12.75" hidden="false" customHeight="false" outlineLevel="0" collapsed="false">
      <c r="A452" s="31" t="s">
        <v>357</v>
      </c>
      <c r="B452" s="33" t="n">
        <f aca="false">SUM(B453:B454)</f>
        <v>191350</v>
      </c>
      <c r="C452" s="33" t="n">
        <f aca="false">SUM(C453:C454)</f>
        <v>157432</v>
      </c>
      <c r="D452" s="33" t="n">
        <f aca="false">SUM(D453:D454)</f>
        <v>159492</v>
      </c>
    </row>
    <row r="453" customFormat="false" ht="12.75" hidden="false" customHeight="false" outlineLevel="0" collapsed="false">
      <c r="A453" s="16" t="s">
        <v>343</v>
      </c>
      <c r="B453" s="17" t="n">
        <f aca="false">B438</f>
        <v>181821</v>
      </c>
      <c r="C453" s="17" t="n">
        <v>142969</v>
      </c>
      <c r="D453" s="17" t="n">
        <v>127998</v>
      </c>
    </row>
    <row r="454" customFormat="false" ht="12.75" hidden="false" customHeight="false" outlineLevel="0" collapsed="false">
      <c r="A454" s="16" t="s">
        <v>344</v>
      </c>
      <c r="B454" s="17" t="n">
        <f aca="false">B439</f>
        <v>9529</v>
      </c>
      <c r="C454" s="17" t="n">
        <v>14463</v>
      </c>
      <c r="D454" s="17" t="n">
        <v>31494</v>
      </c>
    </row>
    <row r="455" s="7" customFormat="true" ht="12.75" hidden="false" customHeight="false" outlineLevel="0" collapsed="false">
      <c r="A455" s="31" t="s">
        <v>345</v>
      </c>
      <c r="B455" s="33" t="n">
        <f aca="false">B445+B446+B452</f>
        <v>2853067</v>
      </c>
      <c r="C455" s="33" t="n">
        <f aca="false">C445+C446+C452</f>
        <v>2693832</v>
      </c>
      <c r="D455" s="33" t="n">
        <f aca="false">D445+D446+D452</f>
        <v>5461226</v>
      </c>
    </row>
    <row r="458" s="7" customFormat="true" ht="12.75" hidden="false" customHeight="false" outlineLevel="0" collapsed="false">
      <c r="A458" s="73" t="s">
        <v>361</v>
      </c>
      <c r="B458" s="72"/>
      <c r="C458" s="72"/>
      <c r="D458" s="72"/>
    </row>
    <row r="459" s="7" customFormat="true" ht="25.5" hidden="false" customHeight="false" outlineLevel="0" collapsed="false">
      <c r="A459" s="31" t="s">
        <v>362</v>
      </c>
      <c r="B459" s="5" t="s">
        <v>4</v>
      </c>
      <c r="C459" s="67" t="n">
        <v>2002</v>
      </c>
      <c r="D459" s="5" t="s">
        <v>5</v>
      </c>
    </row>
    <row r="460" s="7" customFormat="true" ht="12.75" hidden="false" customHeight="false" outlineLevel="0" collapsed="false">
      <c r="A460" s="31" t="s">
        <v>325</v>
      </c>
      <c r="B460" s="40" t="n">
        <v>1238573</v>
      </c>
      <c r="C460" s="40" t="n">
        <v>1210785</v>
      </c>
      <c r="D460" s="40" t="n">
        <f aca="false">1081772+47668</f>
        <v>1129440</v>
      </c>
    </row>
    <row r="461" s="7" customFormat="true" ht="12.75" hidden="false" customHeight="false" outlineLevel="0" collapsed="false">
      <c r="A461" s="31" t="s">
        <v>326</v>
      </c>
      <c r="B461" s="33" t="n">
        <f aca="false">B463+B465+B467+B468</f>
        <v>1614494</v>
      </c>
      <c r="C461" s="33" t="n">
        <f aca="false">C463+C465+C467+C468</f>
        <v>1483047</v>
      </c>
      <c r="D461" s="33" t="n">
        <f aca="false">D463+D465+D467+D468</f>
        <v>4331786</v>
      </c>
    </row>
    <row r="462" customFormat="false" ht="12.75" hidden="false" customHeight="false" outlineLevel="0" collapsed="false">
      <c r="A462" s="16" t="s">
        <v>363</v>
      </c>
      <c r="B462" s="17" t="n">
        <f aca="false">B463/3.8966</f>
        <v>265740.132423138</v>
      </c>
      <c r="C462" s="17" t="n">
        <f aca="false">C463/3.8388+1</f>
        <v>240607.439512348</v>
      </c>
      <c r="D462" s="17" t="n">
        <f aca="false">D463/4.0418</f>
        <v>859649.908456628</v>
      </c>
    </row>
    <row r="463" customFormat="false" ht="12.75" hidden="false" customHeight="false" outlineLevel="0" collapsed="false">
      <c r="A463" s="16" t="s">
        <v>2</v>
      </c>
      <c r="B463" s="17" t="n">
        <v>1035483</v>
      </c>
      <c r="C463" s="17" t="n">
        <v>923640</v>
      </c>
      <c r="D463" s="17" t="n">
        <v>3474533</v>
      </c>
    </row>
    <row r="464" customFormat="false" ht="12.75" hidden="false" customHeight="false" outlineLevel="0" collapsed="false">
      <c r="A464" s="16" t="s">
        <v>364</v>
      </c>
      <c r="B464" s="17" t="n">
        <f aca="false">B465/4.457</f>
        <v>107957.146062374</v>
      </c>
      <c r="C464" s="17" t="n">
        <f aca="false">C465/4.0202+2</f>
        <v>129898.273817223</v>
      </c>
      <c r="D464" s="17" t="n">
        <f aca="false">D465/4.0091</f>
        <v>205739.193335163</v>
      </c>
    </row>
    <row r="465" customFormat="false" ht="12.75" hidden="false" customHeight="false" outlineLevel="0" collapsed="false">
      <c r="A465" s="16" t="s">
        <v>2</v>
      </c>
      <c r="B465" s="17" t="n">
        <v>481165</v>
      </c>
      <c r="C465" s="17" t="n">
        <v>522209</v>
      </c>
      <c r="D465" s="17" t="n">
        <v>824829</v>
      </c>
    </row>
    <row r="466" customFormat="false" ht="12.75" hidden="false" customHeight="false" outlineLevel="0" collapsed="false">
      <c r="A466" s="16" t="s">
        <v>329</v>
      </c>
      <c r="B466" s="17" t="n">
        <v>12326</v>
      </c>
      <c r="C466" s="17" t="n">
        <v>1180</v>
      </c>
      <c r="D466" s="17" t="n">
        <v>494</v>
      </c>
    </row>
    <row r="467" customFormat="false" ht="12.75" hidden="false" customHeight="false" outlineLevel="0" collapsed="false">
      <c r="A467" s="16" t="s">
        <v>2</v>
      </c>
      <c r="B467" s="17" t="n">
        <v>79180</v>
      </c>
      <c r="C467" s="17" t="n">
        <v>7294</v>
      </c>
      <c r="D467" s="17" t="n">
        <v>3057</v>
      </c>
    </row>
    <row r="468" customFormat="false" ht="12.75" hidden="false" customHeight="false" outlineLevel="0" collapsed="false">
      <c r="A468" s="16" t="s">
        <v>330</v>
      </c>
      <c r="B468" s="17" t="n">
        <v>18666</v>
      </c>
      <c r="C468" s="17" t="n">
        <f aca="false">105794-75890</f>
        <v>29904</v>
      </c>
      <c r="D468" s="17" t="n">
        <v>29367</v>
      </c>
    </row>
    <row r="469" s="7" customFormat="true" ht="12.75" hidden="false" customHeight="false" outlineLevel="0" collapsed="false">
      <c r="A469" s="31" t="s">
        <v>345</v>
      </c>
      <c r="B469" s="33" t="n">
        <f aca="false">B460+B461</f>
        <v>2853067</v>
      </c>
      <c r="C469" s="33" t="n">
        <f aca="false">C460+C461</f>
        <v>2693832</v>
      </c>
      <c r="D469" s="33" t="n">
        <f aca="false">D460+D461</f>
        <v>5461226</v>
      </c>
    </row>
    <row r="471" s="7" customFormat="true" ht="12.75" hidden="false" customHeight="false" outlineLevel="0" collapsed="false">
      <c r="A471" s="73" t="s">
        <v>365</v>
      </c>
      <c r="B471" s="72"/>
      <c r="C471" s="72"/>
      <c r="D471" s="72"/>
    </row>
    <row r="472" s="7" customFormat="true" ht="12.75" hidden="false" customHeight="false" outlineLevel="0" collapsed="false">
      <c r="A472" s="31" t="s">
        <v>366</v>
      </c>
      <c r="B472" s="5" t="s">
        <v>4</v>
      </c>
      <c r="C472" s="67" t="n">
        <v>2002</v>
      </c>
      <c r="D472" s="5" t="s">
        <v>5</v>
      </c>
    </row>
    <row r="473" s="7" customFormat="true" ht="12.75" hidden="false" customHeight="false" outlineLevel="0" collapsed="false">
      <c r="A473" s="31" t="s">
        <v>367</v>
      </c>
      <c r="B473" s="40" t="n">
        <f aca="false">2585603+1197</f>
        <v>2586800</v>
      </c>
      <c r="C473" s="40" t="n">
        <f aca="false">2427404-101</f>
        <v>2427303</v>
      </c>
      <c r="D473" s="40" t="n">
        <f aca="false">4971303+47668</f>
        <v>5018971</v>
      </c>
    </row>
    <row r="474" s="7" customFormat="true" ht="12.75" hidden="false" customHeight="false" outlineLevel="0" collapsed="false">
      <c r="A474" s="31" t="s">
        <v>368</v>
      </c>
      <c r="B474" s="33" t="n">
        <v>44124</v>
      </c>
      <c r="C474" s="33" t="n">
        <v>58933</v>
      </c>
      <c r="D474" s="33" t="n">
        <v>161568</v>
      </c>
    </row>
    <row r="475" s="7" customFormat="true" ht="12.75" hidden="false" customHeight="false" outlineLevel="0" collapsed="false">
      <c r="A475" s="31" t="s">
        <v>369</v>
      </c>
      <c r="B475" s="33" t="n">
        <f aca="false">SUM(B476:B478)</f>
        <v>30793</v>
      </c>
      <c r="C475" s="33" t="n">
        <f aca="false">SUM(C476:C478)</f>
        <v>50164</v>
      </c>
      <c r="D475" s="33" t="n">
        <f aca="false">SUM(D476:D478)</f>
        <v>121195</v>
      </c>
    </row>
    <row r="476" customFormat="false" ht="12.75" hidden="false" customHeight="false" outlineLevel="0" collapsed="false">
      <c r="A476" s="16" t="s">
        <v>370</v>
      </c>
      <c r="B476" s="17" t="n">
        <v>205</v>
      </c>
      <c r="C476" s="17" t="n">
        <v>3024</v>
      </c>
      <c r="D476" s="17" t="n">
        <v>1213</v>
      </c>
    </row>
    <row r="477" customFormat="false" ht="12.75" hidden="false" customHeight="false" outlineLevel="0" collapsed="false">
      <c r="A477" s="16" t="s">
        <v>371</v>
      </c>
      <c r="B477" s="17" t="n">
        <v>5197</v>
      </c>
      <c r="C477" s="17" t="n">
        <v>9760</v>
      </c>
      <c r="D477" s="17" t="n">
        <v>18362</v>
      </c>
    </row>
    <row r="478" customFormat="false" ht="12.75" hidden="false" customHeight="false" outlineLevel="0" collapsed="false">
      <c r="A478" s="16" t="s">
        <v>372</v>
      </c>
      <c r="B478" s="17" t="n">
        <v>25391</v>
      </c>
      <c r="C478" s="17" t="n">
        <v>37380</v>
      </c>
      <c r="D478" s="17" t="n">
        <v>101620</v>
      </c>
    </row>
    <row r="479" s="7" customFormat="true" ht="12.75" hidden="false" customHeight="false" outlineLevel="0" collapsed="false">
      <c r="A479" s="31" t="s">
        <v>373</v>
      </c>
      <c r="B479" s="33" t="n">
        <f aca="false">SUM(B480:B481)</f>
        <v>191350</v>
      </c>
      <c r="C479" s="33" t="n">
        <f aca="false">SUM(C480:C481)</f>
        <v>157432</v>
      </c>
      <c r="D479" s="33" t="n">
        <f aca="false">SUM(D480:D481)</f>
        <v>159492</v>
      </c>
    </row>
    <row r="480" customFormat="false" ht="12.75" hidden="false" customHeight="false" outlineLevel="0" collapsed="false">
      <c r="A480" s="16" t="s">
        <v>374</v>
      </c>
      <c r="B480" s="17" t="n">
        <v>181821</v>
      </c>
      <c r="C480" s="17" t="n">
        <f aca="false">142868+101</f>
        <v>142969</v>
      </c>
      <c r="D480" s="17" t="n">
        <v>127998</v>
      </c>
    </row>
    <row r="481" customFormat="false" ht="12.75" hidden="false" customHeight="false" outlineLevel="0" collapsed="false">
      <c r="A481" s="16" t="s">
        <v>375</v>
      </c>
      <c r="B481" s="17" t="n">
        <f aca="false">SUM(B482:B483)</f>
        <v>9529</v>
      </c>
      <c r="C481" s="17" t="n">
        <f aca="false">SUM(C482:C483)</f>
        <v>14463</v>
      </c>
      <c r="D481" s="17" t="n">
        <f aca="false">SUM(D482:D483)</f>
        <v>31494</v>
      </c>
    </row>
    <row r="482" customFormat="false" ht="12.75" hidden="false" customHeight="false" outlineLevel="0" collapsed="false">
      <c r="A482" s="16" t="s">
        <v>376</v>
      </c>
      <c r="B482" s="17" t="n">
        <v>2093</v>
      </c>
      <c r="C482" s="17" t="n">
        <v>4476</v>
      </c>
      <c r="D482" s="17" t="n">
        <v>2299</v>
      </c>
    </row>
    <row r="483" customFormat="false" ht="12.75" hidden="false" customHeight="false" outlineLevel="0" collapsed="false">
      <c r="A483" s="16" t="s">
        <v>377</v>
      </c>
      <c r="B483" s="17" t="n">
        <v>7436</v>
      </c>
      <c r="C483" s="17" t="n">
        <v>9987</v>
      </c>
      <c r="D483" s="17" t="n">
        <v>29195</v>
      </c>
    </row>
    <row r="484" s="7" customFormat="true" ht="12.75" hidden="false" customHeight="false" outlineLevel="0" collapsed="false">
      <c r="A484" s="31" t="s">
        <v>345</v>
      </c>
      <c r="B484" s="33" t="n">
        <f aca="false">B479+B475+B474+B473</f>
        <v>2853067</v>
      </c>
      <c r="C484" s="33" t="n">
        <f aca="false">C479+C475+C474+C473</f>
        <v>2693832</v>
      </c>
      <c r="D484" s="33" t="n">
        <f aca="false">D479+D475+D474+D473</f>
        <v>5461226</v>
      </c>
    </row>
    <row r="488" s="7" customFormat="true" ht="12.75" hidden="false" customHeight="false" outlineLevel="0" collapsed="false">
      <c r="A488" s="73" t="s">
        <v>378</v>
      </c>
      <c r="B488" s="72"/>
      <c r="C488" s="72"/>
      <c r="D488" s="72"/>
    </row>
    <row r="489" s="7" customFormat="true" ht="38.25" hidden="false" customHeight="false" outlineLevel="0" collapsed="false">
      <c r="A489" s="31" t="s">
        <v>379</v>
      </c>
      <c r="B489" s="5" t="s">
        <v>4</v>
      </c>
      <c r="C489" s="67" t="n">
        <v>2002</v>
      </c>
      <c r="D489" s="5" t="s">
        <v>5</v>
      </c>
    </row>
    <row r="490" s="7" customFormat="true" ht="12.75" hidden="false" customHeight="false" outlineLevel="0" collapsed="false">
      <c r="A490" s="31" t="s">
        <v>380</v>
      </c>
      <c r="B490" s="33" t="n">
        <v>16733</v>
      </c>
      <c r="C490" s="33" t="n">
        <v>18026</v>
      </c>
      <c r="D490" s="33" t="n">
        <v>11911</v>
      </c>
    </row>
    <row r="491" s="7" customFormat="true" ht="12.75" hidden="false" customHeight="false" outlineLevel="0" collapsed="false">
      <c r="A491" s="31" t="s">
        <v>381</v>
      </c>
      <c r="B491" s="33" t="n">
        <f aca="false">SUM(B492:B494)</f>
        <v>8012</v>
      </c>
      <c r="C491" s="33" t="n">
        <f aca="false">SUM(C492:C494)</f>
        <v>17324</v>
      </c>
      <c r="D491" s="33" t="n">
        <f aca="false">SUM(D492:D494)</f>
        <v>15548</v>
      </c>
    </row>
    <row r="492" customFormat="false" ht="12.75" hidden="false" customHeight="false" outlineLevel="0" collapsed="false">
      <c r="A492" s="16" t="s">
        <v>382</v>
      </c>
      <c r="B492" s="75" t="n">
        <v>0</v>
      </c>
      <c r="C492" s="17" t="n">
        <v>2906</v>
      </c>
      <c r="D492" s="17" t="n">
        <v>69</v>
      </c>
    </row>
    <row r="493" customFormat="false" ht="12.75" hidden="false" customHeight="false" outlineLevel="0" collapsed="false">
      <c r="A493" s="16" t="s">
        <v>383</v>
      </c>
      <c r="B493" s="17" t="n">
        <v>5197</v>
      </c>
      <c r="C493" s="17" t="n">
        <v>9760</v>
      </c>
      <c r="D493" s="17" t="n">
        <v>4787</v>
      </c>
    </row>
    <row r="494" customFormat="false" ht="12.75" hidden="false" customHeight="false" outlineLevel="0" collapsed="false">
      <c r="A494" s="16" t="s">
        <v>384</v>
      </c>
      <c r="B494" s="17" t="n">
        <v>2815</v>
      </c>
      <c r="C494" s="17" t="n">
        <v>4658</v>
      </c>
      <c r="D494" s="17" t="n">
        <v>10692</v>
      </c>
    </row>
    <row r="495" s="7" customFormat="true" ht="25.5" hidden="false" customHeight="false" outlineLevel="0" collapsed="false">
      <c r="A495" s="31" t="s">
        <v>385</v>
      </c>
      <c r="B495" s="33" t="n">
        <f aca="false">B490+B491</f>
        <v>24745</v>
      </c>
      <c r="C495" s="33" t="n">
        <f aca="false">C490+C491</f>
        <v>35350</v>
      </c>
      <c r="D495" s="33" t="n">
        <f aca="false">D490+D491</f>
        <v>27459</v>
      </c>
    </row>
    <row r="499" s="7" customFormat="true" ht="12.75" hidden="false" customHeight="false" outlineLevel="0" collapsed="false">
      <c r="A499" s="73" t="s">
        <v>386</v>
      </c>
      <c r="B499" s="72"/>
      <c r="C499" s="72"/>
      <c r="D499" s="72"/>
    </row>
    <row r="500" s="7" customFormat="true" ht="12.75" hidden="false" customHeight="false" outlineLevel="0" collapsed="false">
      <c r="A500" s="31" t="s">
        <v>387</v>
      </c>
      <c r="B500" s="5" t="s">
        <v>4</v>
      </c>
      <c r="C500" s="67" t="n">
        <v>2002</v>
      </c>
      <c r="D500" s="5" t="s">
        <v>5</v>
      </c>
    </row>
    <row r="501" s="7" customFormat="true" ht="12.75" hidden="false" customHeight="false" outlineLevel="0" collapsed="false">
      <c r="A501" s="31" t="s">
        <v>380</v>
      </c>
      <c r="B501" s="75" t="n">
        <v>0</v>
      </c>
      <c r="C501" s="75" t="n">
        <v>0</v>
      </c>
      <c r="D501" s="76" t="n">
        <v>-5</v>
      </c>
    </row>
    <row r="502" s="7" customFormat="true" ht="12.75" hidden="false" customHeight="false" outlineLevel="0" collapsed="false">
      <c r="A502" s="31" t="s">
        <v>388</v>
      </c>
      <c r="B502" s="76" t="n">
        <f aca="false">SUM(B503:B505)</f>
        <v>-22619</v>
      </c>
      <c r="C502" s="76" t="n">
        <f aca="false">SUM(C503:C505)</f>
        <v>-32725</v>
      </c>
      <c r="D502" s="76" t="n">
        <f aca="false">SUM(D503:D505)</f>
        <v>-98502</v>
      </c>
    </row>
    <row r="503" customFormat="false" ht="12.75" hidden="false" customHeight="false" outlineLevel="0" collapsed="false">
      <c r="A503" s="16" t="s">
        <v>382</v>
      </c>
      <c r="B503" s="74" t="n">
        <v>-41</v>
      </c>
      <c r="C503" s="74" t="n">
        <v>-23</v>
      </c>
      <c r="D503" s="74" t="n">
        <v>-235</v>
      </c>
    </row>
    <row r="504" customFormat="false" ht="12.75" hidden="false" customHeight="false" outlineLevel="0" collapsed="false">
      <c r="A504" s="16" t="s">
        <v>389</v>
      </c>
      <c r="B504" s="75" t="n">
        <v>0</v>
      </c>
      <c r="C504" s="74" t="n">
        <v>-1</v>
      </c>
      <c r="D504" s="74" t="n">
        <v>-6812</v>
      </c>
    </row>
    <row r="505" customFormat="false" ht="12.75" hidden="false" customHeight="false" outlineLevel="0" collapsed="false">
      <c r="A505" s="16" t="s">
        <v>390</v>
      </c>
      <c r="B505" s="74" t="n">
        <v>-22578</v>
      </c>
      <c r="C505" s="74" t="n">
        <v>-32701</v>
      </c>
      <c r="D505" s="74" t="n">
        <v>-91455</v>
      </c>
    </row>
    <row r="506" s="7" customFormat="true" ht="12.75" hidden="false" customHeight="false" outlineLevel="0" collapsed="false">
      <c r="A506" s="31" t="s">
        <v>391</v>
      </c>
      <c r="B506" s="76" t="n">
        <f aca="false">B501+B502</f>
        <v>-22619</v>
      </c>
      <c r="C506" s="76" t="n">
        <f aca="false">C501+C502</f>
        <v>-32725</v>
      </c>
      <c r="D506" s="76" t="n">
        <f aca="false">D501+D502</f>
        <v>-98507</v>
      </c>
    </row>
    <row r="510" s="7" customFormat="true" ht="12.75" hidden="false" customHeight="false" outlineLevel="0" collapsed="false">
      <c r="A510" s="73" t="s">
        <v>392</v>
      </c>
      <c r="B510" s="72"/>
      <c r="C510" s="72"/>
      <c r="D510" s="72"/>
    </row>
    <row r="511" s="7" customFormat="true" ht="25.5" hidden="false" customHeight="true" outlineLevel="0" collapsed="false">
      <c r="A511" s="31" t="s">
        <v>393</v>
      </c>
      <c r="B511" s="5" t="s">
        <v>4</v>
      </c>
      <c r="C511" s="67" t="n">
        <v>2002</v>
      </c>
      <c r="D511" s="5" t="s">
        <v>5</v>
      </c>
    </row>
    <row r="512" s="7" customFormat="true" ht="12.75" hidden="false" customHeight="false" outlineLevel="0" collapsed="false">
      <c r="A512" s="31" t="s">
        <v>394</v>
      </c>
      <c r="B512" s="76" t="n">
        <v>-32725</v>
      </c>
      <c r="C512" s="76" t="n">
        <v>-91104</v>
      </c>
      <c r="D512" s="76" t="n">
        <v>-91104</v>
      </c>
    </row>
    <row r="513" s="7" customFormat="true" ht="12.75" hidden="false" customHeight="false" outlineLevel="0" collapsed="false">
      <c r="A513" s="31" t="s">
        <v>185</v>
      </c>
      <c r="B513" s="76" t="n">
        <f aca="false">SUM(B514:B515)</f>
        <v>-20349</v>
      </c>
      <c r="C513" s="76" t="n">
        <f aca="false">SUM(C514:C515)</f>
        <v>-93718</v>
      </c>
      <c r="D513" s="76" t="n">
        <f aca="false">SUM(D514:D515)</f>
        <v>-42101</v>
      </c>
    </row>
    <row r="514" s="7" customFormat="true" ht="12.75" hidden="false" customHeight="false" outlineLevel="0" collapsed="false">
      <c r="A514" s="16" t="s">
        <v>395</v>
      </c>
      <c r="B514" s="74" t="n">
        <v>-20305</v>
      </c>
      <c r="C514" s="74" t="n">
        <v>-93242</v>
      </c>
      <c r="D514" s="74" t="n">
        <v>-40667</v>
      </c>
    </row>
    <row r="515" customFormat="false" ht="12.75" hidden="false" customHeight="false" outlineLevel="0" collapsed="false">
      <c r="A515" s="16" t="s">
        <v>396</v>
      </c>
      <c r="B515" s="74" t="n">
        <v>-44</v>
      </c>
      <c r="C515" s="74" t="n">
        <v>-476</v>
      </c>
      <c r="D515" s="74" t="n">
        <v>-1434</v>
      </c>
    </row>
    <row r="516" s="7" customFormat="true" ht="12.75" hidden="false" customHeight="false" outlineLevel="0" collapsed="false">
      <c r="A516" s="31" t="s">
        <v>397</v>
      </c>
      <c r="B516" s="76" t="n">
        <f aca="false">SUM(B517:B517)</f>
        <v>12232</v>
      </c>
      <c r="C516" s="76" t="n">
        <f aca="false">SUM(C517:C517)</f>
        <v>80229</v>
      </c>
      <c r="D516" s="76" t="n">
        <f aca="false">SUM(D517:D517)</f>
        <v>135</v>
      </c>
    </row>
    <row r="517" s="7" customFormat="true" ht="12.75" hidden="false" customHeight="false" outlineLevel="0" collapsed="false">
      <c r="A517" s="16" t="s">
        <v>398</v>
      </c>
      <c r="B517" s="74" t="n">
        <v>12232</v>
      </c>
      <c r="C517" s="74" t="n">
        <v>80229</v>
      </c>
      <c r="D517" s="74" t="n">
        <v>135</v>
      </c>
    </row>
    <row r="518" s="7" customFormat="true" ht="12.75" hidden="false" customHeight="false" outlineLevel="0" collapsed="false">
      <c r="A518" s="31" t="s">
        <v>399</v>
      </c>
      <c r="B518" s="76" t="n">
        <f aca="false">B519</f>
        <v>18223</v>
      </c>
      <c r="C518" s="76" t="n">
        <f aca="false">SUM(C519:C519)</f>
        <v>71868</v>
      </c>
      <c r="D518" s="76" t="n">
        <f aca="false">D519</f>
        <v>34563</v>
      </c>
    </row>
    <row r="519" customFormat="false" ht="12.75" hidden="false" customHeight="false" outlineLevel="0" collapsed="false">
      <c r="A519" s="16" t="s">
        <v>400</v>
      </c>
      <c r="B519" s="77" t="n">
        <v>18223</v>
      </c>
      <c r="C519" s="77" t="n">
        <v>71868</v>
      </c>
      <c r="D519" s="74" t="n">
        <v>34563</v>
      </c>
    </row>
    <row r="520" s="7" customFormat="true" ht="12.75" hidden="false" customHeight="false" outlineLevel="0" collapsed="false">
      <c r="A520" s="31" t="s">
        <v>401</v>
      </c>
      <c r="B520" s="76" t="n">
        <f aca="false">B512+B513+B516+B518</f>
        <v>-22619</v>
      </c>
      <c r="C520" s="76" t="n">
        <f aca="false">C512+C513+C516+C518</f>
        <v>-32725</v>
      </c>
      <c r="D520" s="76" t="n">
        <f aca="false">D512+D513+D516+D518</f>
        <v>-98507</v>
      </c>
    </row>
    <row r="521" s="7" customFormat="true" ht="25.5" hidden="false" customHeight="false" outlineLevel="0" collapsed="false">
      <c r="A521" s="31" t="s">
        <v>402</v>
      </c>
      <c r="B521" s="78" t="n">
        <v>-23028</v>
      </c>
      <c r="C521" s="76" t="n">
        <v>-33359</v>
      </c>
      <c r="D521" s="76" t="n">
        <v>-100189</v>
      </c>
    </row>
    <row r="525" s="7" customFormat="true" ht="12.75" hidden="false" customHeight="false" outlineLevel="0" collapsed="false">
      <c r="A525" s="73" t="s">
        <v>403</v>
      </c>
      <c r="B525" s="72"/>
      <c r="C525" s="72"/>
      <c r="D525" s="72"/>
    </row>
    <row r="526" s="7" customFormat="true" ht="12.75" hidden="false" customHeight="false" outlineLevel="0" collapsed="false">
      <c r="A526" s="31" t="s">
        <v>366</v>
      </c>
      <c r="B526" s="5" t="s">
        <v>4</v>
      </c>
      <c r="C526" s="67" t="n">
        <v>2002</v>
      </c>
      <c r="D526" s="5" t="s">
        <v>5</v>
      </c>
    </row>
    <row r="527" customFormat="false" ht="12.75" hidden="false" customHeight="false" outlineLevel="0" collapsed="false">
      <c r="A527" s="16" t="s">
        <v>404</v>
      </c>
      <c r="B527" s="11" t="n">
        <v>1197</v>
      </c>
      <c r="C527" s="17" t="n">
        <v>25</v>
      </c>
      <c r="D527" s="17" t="n">
        <v>16</v>
      </c>
    </row>
    <row r="528" customFormat="false" ht="12.75" hidden="false" customHeight="false" outlineLevel="0" collapsed="false">
      <c r="A528" s="16" t="s">
        <v>405</v>
      </c>
      <c r="B528" s="11" t="n">
        <v>2851870</v>
      </c>
      <c r="C528" s="11" t="n">
        <v>2693807</v>
      </c>
      <c r="D528" s="11" t="n">
        <f aca="false">5413542+47668</f>
        <v>5461210</v>
      </c>
    </row>
    <row r="529" s="7" customFormat="true" ht="12.75" hidden="false" customHeight="false" outlineLevel="0" collapsed="false">
      <c r="A529" s="31" t="s">
        <v>345</v>
      </c>
      <c r="B529" s="40" t="n">
        <f aca="false">SUM(B527:B528)</f>
        <v>2853067</v>
      </c>
      <c r="C529" s="33" t="n">
        <f aca="false">SUM(C527:C528)</f>
        <v>2693832</v>
      </c>
      <c r="D529" s="33" t="n">
        <f aca="false">SUM(D527:D528)</f>
        <v>5461226</v>
      </c>
    </row>
    <row r="533" s="7" customFormat="true" ht="12.75" hidden="false" customHeight="false" outlineLevel="0" collapsed="false">
      <c r="A533" s="73" t="s">
        <v>406</v>
      </c>
      <c r="B533" s="72"/>
      <c r="C533" s="72"/>
      <c r="D533" s="72"/>
    </row>
    <row r="534" s="7" customFormat="true" ht="25.5" hidden="false" customHeight="false" outlineLevel="0" collapsed="false">
      <c r="A534" s="31" t="s">
        <v>407</v>
      </c>
      <c r="B534" s="5" t="s">
        <v>4</v>
      </c>
      <c r="C534" s="67" t="n">
        <v>2002</v>
      </c>
      <c r="D534" s="5" t="s">
        <v>5</v>
      </c>
    </row>
    <row r="535" s="7" customFormat="true" ht="12.75" hidden="false" customHeight="false" outlineLevel="0" collapsed="false">
      <c r="A535" s="31" t="s">
        <v>408</v>
      </c>
      <c r="B535" s="33" t="n">
        <v>11875900</v>
      </c>
      <c r="C535" s="33" t="n">
        <v>11481197</v>
      </c>
      <c r="D535" s="33" t="n">
        <v>10950167</v>
      </c>
    </row>
    <row r="536" s="7" customFormat="true" ht="12.75" hidden="false" customHeight="false" outlineLevel="0" collapsed="false">
      <c r="A536" s="31" t="s">
        <v>409</v>
      </c>
      <c r="B536" s="33" t="n">
        <v>77243</v>
      </c>
      <c r="C536" s="33" t="n">
        <v>99823</v>
      </c>
      <c r="D536" s="33" t="n">
        <v>152951</v>
      </c>
    </row>
    <row r="537" s="7" customFormat="true" ht="12.75" hidden="false" customHeight="false" outlineLevel="0" collapsed="false">
      <c r="A537" s="31" t="s">
        <v>410</v>
      </c>
      <c r="B537" s="33" t="n">
        <v>2374</v>
      </c>
      <c r="C537" s="33" t="n">
        <v>3071</v>
      </c>
      <c r="D537" s="33" t="n">
        <v>2898</v>
      </c>
    </row>
    <row r="538" s="7" customFormat="true" ht="12.75" hidden="false" customHeight="false" outlineLevel="0" collapsed="false">
      <c r="A538" s="31" t="s">
        <v>411</v>
      </c>
      <c r="B538" s="33" t="n">
        <f aca="false">SUM(B539:B540)</f>
        <v>1195108</v>
      </c>
      <c r="C538" s="33" t="n">
        <f aca="false">SUM(C539:C540)</f>
        <v>854298</v>
      </c>
      <c r="D538" s="33" t="n">
        <f aca="false">SUM(D539:D540)</f>
        <v>701550</v>
      </c>
    </row>
    <row r="539" s="7" customFormat="true" ht="12.75" hidden="false" customHeight="false" outlineLevel="0" collapsed="false">
      <c r="A539" s="16" t="s">
        <v>412</v>
      </c>
      <c r="B539" s="17" t="n">
        <v>984596</v>
      </c>
      <c r="C539" s="17" t="n">
        <f aca="false">841499-8</f>
        <v>841491</v>
      </c>
      <c r="D539" s="17" t="n">
        <v>695712</v>
      </c>
    </row>
    <row r="540" s="7" customFormat="true" ht="12.75" hidden="false" customHeight="false" outlineLevel="0" collapsed="false">
      <c r="A540" s="16" t="s">
        <v>413</v>
      </c>
      <c r="B540" s="17" t="n">
        <v>210512</v>
      </c>
      <c r="C540" s="17" t="n">
        <f aca="false">8833+3966+8</f>
        <v>12807</v>
      </c>
      <c r="D540" s="17" t="n">
        <v>5838</v>
      </c>
    </row>
    <row r="541" s="7" customFormat="true" ht="12.75" hidden="false" customHeight="false" outlineLevel="0" collapsed="false">
      <c r="A541" s="31" t="s">
        <v>414</v>
      </c>
      <c r="B541" s="33" t="n">
        <f aca="false">SUM(B542:B543)</f>
        <v>378624</v>
      </c>
      <c r="C541" s="33" t="n">
        <f aca="false">SUM(C542:C543)</f>
        <v>435313</v>
      </c>
      <c r="D541" s="33" t="n">
        <f aca="false">SUM(D542:D543)</f>
        <v>501939</v>
      </c>
    </row>
    <row r="542" customFormat="false" ht="12.75" hidden="false" customHeight="false" outlineLevel="0" collapsed="false">
      <c r="A542" s="16" t="s">
        <v>343</v>
      </c>
      <c r="B542" s="17" t="n">
        <v>37263</v>
      </c>
      <c r="C542" s="17" t="n">
        <v>51972</v>
      </c>
      <c r="D542" s="17" t="n">
        <v>78865</v>
      </c>
    </row>
    <row r="543" customFormat="false" ht="12.75" hidden="false" customHeight="false" outlineLevel="0" collapsed="false">
      <c r="A543" s="16" t="s">
        <v>344</v>
      </c>
      <c r="B543" s="17" t="n">
        <v>341361</v>
      </c>
      <c r="C543" s="17" t="n">
        <v>383341</v>
      </c>
      <c r="D543" s="17" t="n">
        <v>423074</v>
      </c>
    </row>
    <row r="544" s="7" customFormat="true" ht="12.75" hidden="false" customHeight="false" outlineLevel="0" collapsed="false">
      <c r="A544" s="31" t="s">
        <v>415</v>
      </c>
      <c r="B544" s="33" t="n">
        <f aca="false">B535+B536+B537+B538+B541</f>
        <v>13529249</v>
      </c>
      <c r="C544" s="33" t="n">
        <f aca="false">C535+C536+C537+C538+C541</f>
        <v>12873702</v>
      </c>
      <c r="D544" s="33" t="n">
        <f aca="false">D535+D536+D537+D538+D541</f>
        <v>12309505</v>
      </c>
    </row>
    <row r="545" customFormat="false" ht="25.5" hidden="false" customHeight="false" outlineLevel="0" collapsed="false">
      <c r="A545" s="16" t="s">
        <v>416</v>
      </c>
      <c r="B545" s="74" t="n">
        <v>-840803</v>
      </c>
      <c r="C545" s="74" t="n">
        <v>-871291</v>
      </c>
      <c r="D545" s="74" t="n">
        <v>-1095140</v>
      </c>
    </row>
    <row r="546" s="7" customFormat="true" ht="12.75" hidden="false" customHeight="false" outlineLevel="0" collapsed="false">
      <c r="A546" s="31" t="s">
        <v>417</v>
      </c>
      <c r="B546" s="33" t="n">
        <f aca="false">B544+B545</f>
        <v>12688446</v>
      </c>
      <c r="C546" s="33" t="n">
        <f aca="false">C544+C545</f>
        <v>12002411</v>
      </c>
      <c r="D546" s="33" t="n">
        <f aca="false">D544+D545</f>
        <v>11214365</v>
      </c>
      <c r="E546" s="41"/>
    </row>
    <row r="548" customFormat="false" ht="12.75" hidden="false" customHeight="false" outlineLevel="0" collapsed="false">
      <c r="E548" s="42"/>
    </row>
    <row r="553" s="7" customFormat="true" ht="12.75" hidden="false" customHeight="false" outlineLevel="0" collapsed="false">
      <c r="A553" s="73" t="s">
        <v>418</v>
      </c>
      <c r="B553" s="72"/>
      <c r="C553" s="72"/>
      <c r="D553" s="72"/>
    </row>
    <row r="554" s="7" customFormat="true" ht="25.5" hidden="false" customHeight="false" outlineLevel="0" collapsed="false">
      <c r="A554" s="31" t="s">
        <v>419</v>
      </c>
      <c r="B554" s="5" t="s">
        <v>4</v>
      </c>
      <c r="C554" s="67" t="n">
        <v>2002</v>
      </c>
      <c r="D554" s="5" t="s">
        <v>5</v>
      </c>
    </row>
    <row r="555" s="7" customFormat="true" ht="12.75" hidden="false" customHeight="false" outlineLevel="0" collapsed="false">
      <c r="A555" s="31" t="s">
        <v>36</v>
      </c>
      <c r="B555" s="33" t="n">
        <v>1806456</v>
      </c>
      <c r="C555" s="33" t="n">
        <v>1686880</v>
      </c>
      <c r="D555" s="33" t="n">
        <v>1842027</v>
      </c>
    </row>
    <row r="556" s="7" customFormat="true" ht="12.75" hidden="false" customHeight="false" outlineLevel="0" collapsed="false">
      <c r="A556" s="31" t="s">
        <v>420</v>
      </c>
      <c r="B556" s="33" t="n">
        <f aca="false">SUM(B557:B562)</f>
        <v>11344169</v>
      </c>
      <c r="C556" s="33" t="n">
        <f aca="false">SUM(C557:C562)</f>
        <v>10751509</v>
      </c>
      <c r="D556" s="33" t="n">
        <f aca="false">SUM(D557:D562)</f>
        <v>9965539</v>
      </c>
    </row>
    <row r="557" customFormat="false" ht="12.75" hidden="false" customHeight="false" outlineLevel="0" collapsed="false">
      <c r="A557" s="16" t="s">
        <v>351</v>
      </c>
      <c r="B557" s="17" t="n">
        <v>815560</v>
      </c>
      <c r="C557" s="17" t="n">
        <v>745799</v>
      </c>
      <c r="D557" s="17" t="n">
        <v>618653</v>
      </c>
    </row>
    <row r="558" customFormat="false" ht="12.75" hidden="false" customHeight="false" outlineLevel="0" collapsed="false">
      <c r="A558" s="16" t="s">
        <v>352</v>
      </c>
      <c r="B558" s="17" t="n">
        <v>763288</v>
      </c>
      <c r="C558" s="17" t="n">
        <v>559216</v>
      </c>
      <c r="D558" s="17" t="n">
        <v>681502</v>
      </c>
    </row>
    <row r="559" customFormat="false" ht="12.75" hidden="false" customHeight="false" outlineLevel="0" collapsed="false">
      <c r="A559" s="16" t="s">
        <v>353</v>
      </c>
      <c r="B559" s="17" t="n">
        <v>2133634</v>
      </c>
      <c r="C559" s="17" t="n">
        <v>2677745</v>
      </c>
      <c r="D559" s="17" t="n">
        <v>2068955</v>
      </c>
    </row>
    <row r="560" customFormat="false" ht="12.75" hidden="false" customHeight="false" outlineLevel="0" collapsed="false">
      <c r="A560" s="16" t="s">
        <v>354</v>
      </c>
      <c r="B560" s="17" t="n">
        <v>3741262</v>
      </c>
      <c r="C560" s="17" t="n">
        <v>3724091</v>
      </c>
      <c r="D560" s="17" t="n">
        <v>3672223</v>
      </c>
    </row>
    <row r="561" customFormat="false" ht="12.75" hidden="false" customHeight="false" outlineLevel="0" collapsed="false">
      <c r="A561" s="16" t="s">
        <v>355</v>
      </c>
      <c r="B561" s="17" t="n">
        <v>1948615</v>
      </c>
      <c r="C561" s="17" t="n">
        <v>2058859</v>
      </c>
      <c r="D561" s="17" t="n">
        <v>1974955</v>
      </c>
    </row>
    <row r="562" customFormat="false" ht="12.75" hidden="false" customHeight="false" outlineLevel="0" collapsed="false">
      <c r="A562" s="16" t="s">
        <v>356</v>
      </c>
      <c r="B562" s="17" t="n">
        <v>1941810</v>
      </c>
      <c r="C562" s="17" t="n">
        <v>985799</v>
      </c>
      <c r="D562" s="17" t="n">
        <v>949251</v>
      </c>
    </row>
    <row r="563" s="7" customFormat="true" ht="12.75" hidden="false" customHeight="false" outlineLevel="0" collapsed="false">
      <c r="A563" s="31" t="s">
        <v>357</v>
      </c>
      <c r="B563" s="33" t="n">
        <f aca="false">SUM(B564:B565)</f>
        <v>378624</v>
      </c>
      <c r="C563" s="33" t="n">
        <f aca="false">SUM(C564:C565)</f>
        <v>435313</v>
      </c>
      <c r="D563" s="33" t="n">
        <f aca="false">SUM(D564:D565)</f>
        <v>501939</v>
      </c>
    </row>
    <row r="564" customFormat="false" ht="12.75" hidden="false" customHeight="false" outlineLevel="0" collapsed="false">
      <c r="A564" s="16" t="s">
        <v>343</v>
      </c>
      <c r="B564" s="17" t="n">
        <v>37263</v>
      </c>
      <c r="C564" s="17" t="n">
        <v>51972</v>
      </c>
      <c r="D564" s="17" t="n">
        <v>78865</v>
      </c>
    </row>
    <row r="565" customFormat="false" ht="12.75" hidden="false" customHeight="false" outlineLevel="0" collapsed="false">
      <c r="A565" s="16" t="s">
        <v>344</v>
      </c>
      <c r="B565" s="17" t="n">
        <v>341361</v>
      </c>
      <c r="C565" s="17" t="n">
        <v>383341</v>
      </c>
      <c r="D565" s="17" t="n">
        <v>423074</v>
      </c>
    </row>
    <row r="566" s="7" customFormat="true" ht="12.75" hidden="false" customHeight="false" outlineLevel="0" collapsed="false">
      <c r="A566" s="31" t="s">
        <v>415</v>
      </c>
      <c r="B566" s="33" t="n">
        <f aca="false">B563+B556+B555</f>
        <v>13529249</v>
      </c>
      <c r="C566" s="33" t="n">
        <f aca="false">C563+C556+C555</f>
        <v>12873702</v>
      </c>
      <c r="D566" s="33" t="n">
        <f aca="false">D563+D556+D555</f>
        <v>12309505</v>
      </c>
      <c r="E566" s="41"/>
    </row>
    <row r="570" s="7" customFormat="true" ht="12.75" hidden="false" customHeight="false" outlineLevel="0" collapsed="false">
      <c r="A570" s="73" t="s">
        <v>421</v>
      </c>
      <c r="B570" s="72"/>
      <c r="C570" s="72"/>
      <c r="D570" s="72"/>
    </row>
    <row r="571" s="7" customFormat="true" ht="25.5" hidden="false" customHeight="false" outlineLevel="0" collapsed="false">
      <c r="A571" s="31" t="s">
        <v>422</v>
      </c>
      <c r="B571" s="5" t="s">
        <v>4</v>
      </c>
      <c r="C571" s="67" t="n">
        <v>2002</v>
      </c>
      <c r="D571" s="5" t="s">
        <v>5</v>
      </c>
    </row>
    <row r="572" s="7" customFormat="true" ht="12.75" hidden="false" customHeight="false" outlineLevel="0" collapsed="false">
      <c r="A572" s="31" t="s">
        <v>36</v>
      </c>
      <c r="B572" s="40" t="n">
        <v>1806456</v>
      </c>
      <c r="C572" s="40" t="n">
        <v>1686880</v>
      </c>
      <c r="D572" s="40" t="n">
        <f aca="false">1842179-152</f>
        <v>1842027</v>
      </c>
    </row>
    <row r="573" s="7" customFormat="true" ht="12.75" hidden="false" customHeight="false" outlineLevel="0" collapsed="false">
      <c r="A573" s="31" t="s">
        <v>360</v>
      </c>
      <c r="B573" s="40" t="n">
        <f aca="false">SUM(B574:B578)</f>
        <v>11344169</v>
      </c>
      <c r="C573" s="40" t="n">
        <f aca="false">SUM(C574:C578)</f>
        <v>10751509</v>
      </c>
      <c r="D573" s="40" t="n">
        <f aca="false">SUM(D574:D578)</f>
        <v>9965539</v>
      </c>
    </row>
    <row r="574" customFormat="false" ht="12.75" hidden="false" customHeight="false" outlineLevel="0" collapsed="false">
      <c r="A574" s="16" t="s">
        <v>351</v>
      </c>
      <c r="B574" s="11" t="n">
        <v>1066290</v>
      </c>
      <c r="C574" s="11" t="n">
        <v>1055236</v>
      </c>
      <c r="D574" s="11" t="n">
        <f aca="false">1462954+152</f>
        <v>1463106</v>
      </c>
    </row>
    <row r="575" customFormat="false" ht="12.75" hidden="false" customHeight="false" outlineLevel="0" collapsed="false">
      <c r="A575" s="16" t="s">
        <v>352</v>
      </c>
      <c r="B575" s="11" t="n">
        <v>125324</v>
      </c>
      <c r="C575" s="11" t="n">
        <v>166389</v>
      </c>
      <c r="D575" s="11" t="n">
        <v>21549</v>
      </c>
    </row>
    <row r="576" customFormat="false" ht="12.75" hidden="false" customHeight="false" outlineLevel="0" collapsed="false">
      <c r="A576" s="16" t="s">
        <v>353</v>
      </c>
      <c r="B576" s="11" t="n">
        <v>1279605</v>
      </c>
      <c r="C576" s="11" t="n">
        <v>1584870</v>
      </c>
      <c r="D576" s="11" t="n">
        <v>1588361</v>
      </c>
    </row>
    <row r="577" customFormat="false" ht="12.75" hidden="false" customHeight="false" outlineLevel="0" collapsed="false">
      <c r="A577" s="16" t="s">
        <v>354</v>
      </c>
      <c r="B577" s="11" t="n">
        <v>3972184</v>
      </c>
      <c r="C577" s="11" t="n">
        <v>3507774</v>
      </c>
      <c r="D577" s="11" t="n">
        <v>3637930</v>
      </c>
    </row>
    <row r="578" customFormat="false" ht="12.75" hidden="false" customHeight="false" outlineLevel="0" collapsed="false">
      <c r="A578" s="16" t="s">
        <v>355</v>
      </c>
      <c r="B578" s="11" t="n">
        <v>4900766</v>
      </c>
      <c r="C578" s="11" t="n">
        <v>4437240</v>
      </c>
      <c r="D578" s="11" t="n">
        <v>3254593</v>
      </c>
    </row>
    <row r="579" s="7" customFormat="true" ht="12.75" hidden="false" customHeight="false" outlineLevel="0" collapsed="false">
      <c r="A579" s="31" t="s">
        <v>357</v>
      </c>
      <c r="B579" s="40" t="n">
        <f aca="false">SUM(B580:B581)</f>
        <v>378624</v>
      </c>
      <c r="C579" s="40" t="n">
        <f aca="false">SUM(C580:C581)</f>
        <v>435313</v>
      </c>
      <c r="D579" s="40" t="n">
        <f aca="false">SUM(D580:D581)</f>
        <v>501939</v>
      </c>
    </row>
    <row r="580" customFormat="false" ht="12.75" hidden="false" customHeight="false" outlineLevel="0" collapsed="false">
      <c r="A580" s="16" t="s">
        <v>343</v>
      </c>
      <c r="B580" s="11" t="n">
        <f aca="false">B564</f>
        <v>37263</v>
      </c>
      <c r="C580" s="11" t="n">
        <v>51972</v>
      </c>
      <c r="D580" s="11" t="n">
        <f aca="false">D564</f>
        <v>78865</v>
      </c>
    </row>
    <row r="581" customFormat="false" ht="12.75" hidden="false" customHeight="false" outlineLevel="0" collapsed="false">
      <c r="A581" s="16" t="s">
        <v>344</v>
      </c>
      <c r="B581" s="11" t="n">
        <f aca="false">B565</f>
        <v>341361</v>
      </c>
      <c r="C581" s="11" t="n">
        <v>383341</v>
      </c>
      <c r="D581" s="11" t="n">
        <f aca="false">D565</f>
        <v>423074</v>
      </c>
    </row>
    <row r="582" s="7" customFormat="true" ht="12.75" hidden="false" customHeight="false" outlineLevel="0" collapsed="false">
      <c r="A582" s="31" t="s">
        <v>415</v>
      </c>
      <c r="B582" s="40" t="n">
        <f aca="false">B579+B573+B572</f>
        <v>13529249</v>
      </c>
      <c r="C582" s="40" t="n">
        <f aca="false">C579+C573+C572</f>
        <v>12873702</v>
      </c>
      <c r="D582" s="40" t="n">
        <f aca="false">D579+D573+D572</f>
        <v>12309505</v>
      </c>
    </row>
    <row r="586" s="7" customFormat="true" ht="12.75" hidden="false" customHeight="false" outlineLevel="0" collapsed="false">
      <c r="A586" s="73" t="s">
        <v>423</v>
      </c>
      <c r="B586" s="72"/>
      <c r="C586" s="72"/>
      <c r="D586" s="72"/>
    </row>
    <row r="587" s="7" customFormat="true" ht="25.5" hidden="false" customHeight="false" outlineLevel="0" collapsed="false">
      <c r="A587" s="31" t="s">
        <v>424</v>
      </c>
      <c r="B587" s="5" t="s">
        <v>4</v>
      </c>
      <c r="C587" s="67" t="n">
        <v>2002</v>
      </c>
      <c r="D587" s="5" t="s">
        <v>5</v>
      </c>
    </row>
    <row r="588" s="7" customFormat="true" ht="12.75" hidden="false" customHeight="false" outlineLevel="0" collapsed="false">
      <c r="A588" s="31" t="s">
        <v>325</v>
      </c>
      <c r="B588" s="33" t="n">
        <v>9551951</v>
      </c>
      <c r="C588" s="33" t="n">
        <v>9532580</v>
      </c>
      <c r="D588" s="33" t="n">
        <v>8824814</v>
      </c>
    </row>
    <row r="589" s="7" customFormat="true" ht="12.75" hidden="false" customHeight="false" outlineLevel="0" collapsed="false">
      <c r="A589" s="31" t="s">
        <v>326</v>
      </c>
      <c r="B589" s="40" t="n">
        <f aca="false">B591+B595+B593+B596</f>
        <v>3977298</v>
      </c>
      <c r="C589" s="40" t="n">
        <f aca="false">C591+C595+C593+C596</f>
        <v>3341122</v>
      </c>
      <c r="D589" s="40" t="n">
        <f aca="false">D591+D595+D593+D596</f>
        <v>3484691</v>
      </c>
    </row>
    <row r="590" customFormat="false" ht="12.75" hidden="false" customHeight="false" outlineLevel="0" collapsed="false">
      <c r="A590" s="16" t="s">
        <v>425</v>
      </c>
      <c r="B590" s="17" t="n">
        <v>428032</v>
      </c>
      <c r="C590" s="17" t="n">
        <v>371178</v>
      </c>
      <c r="D590" s="17" t="n">
        <f aca="false">418724+31</f>
        <v>418755</v>
      </c>
    </row>
    <row r="591" customFormat="false" ht="12.75" hidden="false" customHeight="false" outlineLevel="0" collapsed="false">
      <c r="A591" s="16" t="s">
        <v>2</v>
      </c>
      <c r="B591" s="17" t="n">
        <v>1907738</v>
      </c>
      <c r="C591" s="17" t="n">
        <v>1492179</v>
      </c>
      <c r="D591" s="17" t="n">
        <f aca="false">1678706+125</f>
        <v>1678831</v>
      </c>
    </row>
    <row r="592" customFormat="false" ht="12.75" hidden="false" customHeight="false" outlineLevel="0" collapsed="false">
      <c r="A592" s="16" t="s">
        <v>426</v>
      </c>
      <c r="B592" s="17" t="n">
        <v>441287</v>
      </c>
      <c r="C592" s="17" t="n">
        <v>430445</v>
      </c>
      <c r="D592" s="17" t="n">
        <v>377040</v>
      </c>
    </row>
    <row r="593" customFormat="false" ht="12.75" hidden="false" customHeight="false" outlineLevel="0" collapsed="false">
      <c r="A593" s="16" t="s">
        <v>2</v>
      </c>
      <c r="B593" s="17" t="n">
        <v>1267642</v>
      </c>
      <c r="C593" s="17" t="n">
        <v>1191255</v>
      </c>
      <c r="D593" s="17" t="n">
        <v>1026528</v>
      </c>
    </row>
    <row r="594" customFormat="false" ht="12.75" hidden="false" customHeight="false" outlineLevel="0" collapsed="false">
      <c r="A594" s="16" t="s">
        <v>427</v>
      </c>
      <c r="B594" s="17" t="n">
        <v>203353</v>
      </c>
      <c r="C594" s="17" t="n">
        <v>165985</v>
      </c>
      <c r="D594" s="17" t="n">
        <v>187101</v>
      </c>
    </row>
    <row r="595" customFormat="false" ht="12.75" hidden="false" customHeight="false" outlineLevel="0" collapsed="false">
      <c r="A595" s="16" t="s">
        <v>2</v>
      </c>
      <c r="B595" s="17" t="n">
        <v>792385</v>
      </c>
      <c r="C595" s="17" t="n">
        <v>637183</v>
      </c>
      <c r="D595" s="17" t="n">
        <v>756223</v>
      </c>
    </row>
    <row r="596" customFormat="false" ht="12.75" hidden="false" customHeight="false" outlineLevel="0" collapsed="false">
      <c r="A596" s="16" t="s">
        <v>330</v>
      </c>
      <c r="B596" s="17" t="n">
        <v>9533</v>
      </c>
      <c r="C596" s="17" t="n">
        <v>20505</v>
      </c>
      <c r="D596" s="17" t="n">
        <v>23109</v>
      </c>
    </row>
    <row r="597" s="7" customFormat="true" ht="12.75" hidden="false" customHeight="false" outlineLevel="0" collapsed="false">
      <c r="A597" s="31" t="s">
        <v>415</v>
      </c>
      <c r="B597" s="40" t="n">
        <f aca="false">B588+B589</f>
        <v>13529249</v>
      </c>
      <c r="C597" s="40" t="n">
        <f aca="false">C588+C589</f>
        <v>12873702</v>
      </c>
      <c r="D597" s="40" t="n">
        <f aca="false">D588+D589</f>
        <v>12309505</v>
      </c>
    </row>
    <row r="601" s="7" customFormat="true" ht="12.75" hidden="false" customHeight="false" outlineLevel="0" collapsed="false">
      <c r="A601" s="73" t="s">
        <v>428</v>
      </c>
      <c r="B601" s="72"/>
      <c r="C601" s="72"/>
      <c r="D601" s="72"/>
    </row>
    <row r="602" s="7" customFormat="true" ht="12.75" hidden="false" customHeight="false" outlineLevel="0" collapsed="false">
      <c r="A602" s="31" t="s">
        <v>429</v>
      </c>
      <c r="B602" s="5" t="s">
        <v>4</v>
      </c>
      <c r="C602" s="67" t="n">
        <v>2002</v>
      </c>
      <c r="D602" s="5" t="s">
        <v>5</v>
      </c>
    </row>
    <row r="603" s="7" customFormat="true" ht="12.75" hidden="false" customHeight="false" outlineLevel="0" collapsed="false">
      <c r="A603" s="31" t="s">
        <v>367</v>
      </c>
      <c r="B603" s="33" t="n">
        <v>9237233</v>
      </c>
      <c r="C603" s="33" t="n">
        <v>8094556</v>
      </c>
      <c r="D603" s="33" t="n">
        <v>7197766</v>
      </c>
    </row>
    <row r="604" s="7" customFormat="true" ht="12.75" hidden="false" customHeight="false" outlineLevel="0" collapsed="false">
      <c r="A604" s="31" t="s">
        <v>368</v>
      </c>
      <c r="B604" s="33" t="n">
        <v>1906925</v>
      </c>
      <c r="C604" s="33" t="n">
        <v>2204480</v>
      </c>
      <c r="D604" s="33" t="n">
        <v>2265027</v>
      </c>
    </row>
    <row r="605" s="7" customFormat="true" ht="12.75" hidden="false" customHeight="false" outlineLevel="0" collapsed="false">
      <c r="A605" s="31" t="s">
        <v>369</v>
      </c>
      <c r="B605" s="33" t="n">
        <f aca="false">SUM(B606:B608)</f>
        <v>2006467</v>
      </c>
      <c r="C605" s="33" t="n">
        <f aca="false">SUM(C606:C608)</f>
        <v>2139353</v>
      </c>
      <c r="D605" s="33" t="n">
        <f aca="false">SUM(D606:D608)</f>
        <v>2344773</v>
      </c>
    </row>
    <row r="606" customFormat="false" ht="12.75" hidden="false" customHeight="false" outlineLevel="0" collapsed="false">
      <c r="A606" s="16" t="s">
        <v>370</v>
      </c>
      <c r="B606" s="17" t="n">
        <v>429228</v>
      </c>
      <c r="C606" s="17" t="n">
        <v>587404</v>
      </c>
      <c r="D606" s="17" t="n">
        <v>646048</v>
      </c>
    </row>
    <row r="607" customFormat="false" ht="12.75" hidden="false" customHeight="false" outlineLevel="0" collapsed="false">
      <c r="A607" s="16" t="s">
        <v>371</v>
      </c>
      <c r="B607" s="17" t="n">
        <v>517496</v>
      </c>
      <c r="C607" s="17" t="n">
        <v>591381</v>
      </c>
      <c r="D607" s="17" t="n">
        <v>551933</v>
      </c>
    </row>
    <row r="608" customFormat="false" ht="12.75" hidden="false" customHeight="false" outlineLevel="0" collapsed="false">
      <c r="A608" s="16" t="s">
        <v>372</v>
      </c>
      <c r="B608" s="17" t="n">
        <v>1059743</v>
      </c>
      <c r="C608" s="17" t="n">
        <v>960568</v>
      </c>
      <c r="D608" s="17" t="n">
        <v>1146792</v>
      </c>
    </row>
    <row r="609" s="7" customFormat="true" ht="12.75" hidden="false" customHeight="false" outlineLevel="0" collapsed="false">
      <c r="A609" s="31" t="s">
        <v>373</v>
      </c>
      <c r="B609" s="33" t="n">
        <f aca="false">SUM(B610:B611)</f>
        <v>378624</v>
      </c>
      <c r="C609" s="33" t="n">
        <f aca="false">SUM(C610:C611)</f>
        <v>435313</v>
      </c>
      <c r="D609" s="33" t="n">
        <f aca="false">SUM(D610:D611)</f>
        <v>501939</v>
      </c>
    </row>
    <row r="610" customFormat="false" ht="12.75" hidden="false" customHeight="false" outlineLevel="0" collapsed="false">
      <c r="A610" s="16" t="s">
        <v>374</v>
      </c>
      <c r="B610" s="17" t="n">
        <v>37263</v>
      </c>
      <c r="C610" s="17" t="n">
        <v>51972</v>
      </c>
      <c r="D610" s="17" t="n">
        <v>78865</v>
      </c>
    </row>
    <row r="611" customFormat="false" ht="12.75" hidden="false" customHeight="false" outlineLevel="0" collapsed="false">
      <c r="A611" s="16" t="s">
        <v>375</v>
      </c>
      <c r="B611" s="17" t="n">
        <f aca="false">SUM(B612:B613)</f>
        <v>341361</v>
      </c>
      <c r="C611" s="17" t="n">
        <f aca="false">SUM(C612:C613)</f>
        <v>383341</v>
      </c>
      <c r="D611" s="17" t="n">
        <f aca="false">SUM(D612:D613)</f>
        <v>423074</v>
      </c>
    </row>
    <row r="612" customFormat="false" ht="12.75" hidden="false" customHeight="false" outlineLevel="0" collapsed="false">
      <c r="A612" s="16" t="s">
        <v>376</v>
      </c>
      <c r="B612" s="17" t="n">
        <v>3727</v>
      </c>
      <c r="C612" s="17" t="n">
        <v>5147</v>
      </c>
      <c r="D612" s="17" t="n">
        <v>7786</v>
      </c>
    </row>
    <row r="613" customFormat="false" ht="12.75" hidden="false" customHeight="false" outlineLevel="0" collapsed="false">
      <c r="A613" s="16" t="s">
        <v>377</v>
      </c>
      <c r="B613" s="17" t="n">
        <v>337634</v>
      </c>
      <c r="C613" s="17" t="n">
        <v>378194</v>
      </c>
      <c r="D613" s="17" t="n">
        <v>415288</v>
      </c>
    </row>
    <row r="614" s="7" customFormat="true" ht="12.75" hidden="false" customHeight="false" outlineLevel="0" collapsed="false">
      <c r="A614" s="31" t="s">
        <v>415</v>
      </c>
      <c r="B614" s="33" t="n">
        <f aca="false">B609+B605+B604+B603</f>
        <v>13529249</v>
      </c>
      <c r="C614" s="33" t="n">
        <f aca="false">C609+C605+C604+C603</f>
        <v>12873702</v>
      </c>
      <c r="D614" s="33" t="n">
        <f aca="false">D609+D605+D604+D603</f>
        <v>12309505</v>
      </c>
    </row>
    <row r="618" s="7" customFormat="true" ht="12.75" hidden="false" customHeight="false" outlineLevel="0" collapsed="false">
      <c r="A618" s="73" t="s">
        <v>430</v>
      </c>
      <c r="B618" s="72"/>
      <c r="C618" s="72"/>
      <c r="D618" s="72"/>
    </row>
    <row r="619" s="7" customFormat="true" ht="38.25" hidden="false" customHeight="false" outlineLevel="0" collapsed="false">
      <c r="A619" s="31" t="s">
        <v>431</v>
      </c>
      <c r="B619" s="5" t="s">
        <v>4</v>
      </c>
      <c r="C619" s="67" t="n">
        <v>2002</v>
      </c>
      <c r="D619" s="5" t="s">
        <v>5</v>
      </c>
    </row>
    <row r="620" s="7" customFormat="true" ht="12.75" hidden="false" customHeight="false" outlineLevel="0" collapsed="false">
      <c r="A620" s="31" t="s">
        <v>432</v>
      </c>
      <c r="B620" s="79" t="n">
        <v>0</v>
      </c>
      <c r="C620" s="79" t="n">
        <v>0</v>
      </c>
      <c r="D620" s="33" t="n">
        <v>10084</v>
      </c>
    </row>
    <row r="621" s="7" customFormat="true" ht="12.75" hidden="false" customHeight="false" outlineLevel="0" collapsed="false">
      <c r="A621" s="31" t="s">
        <v>433</v>
      </c>
      <c r="B621" s="75" t="n">
        <v>958273</v>
      </c>
      <c r="C621" s="75" t="n">
        <v>858832</v>
      </c>
      <c r="D621" s="75" t="n">
        <v>723073</v>
      </c>
    </row>
    <row r="622" s="7" customFormat="true" ht="12.75" hidden="false" customHeight="false" outlineLevel="0" collapsed="false">
      <c r="A622" s="31" t="s">
        <v>434</v>
      </c>
      <c r="B622" s="33" t="n">
        <f aca="false">SUM(B623:B625)</f>
        <v>921214</v>
      </c>
      <c r="C622" s="33" t="n">
        <f aca="false">SUM(C623:C625)</f>
        <v>949452</v>
      </c>
      <c r="D622" s="33" t="n">
        <f aca="false">SUM(D623:D625)</f>
        <v>871523</v>
      </c>
    </row>
    <row r="623" customFormat="false" ht="12.75" hidden="false" customHeight="false" outlineLevel="0" collapsed="false">
      <c r="A623" s="16" t="s">
        <v>382</v>
      </c>
      <c r="B623" s="17" t="n">
        <v>263287</v>
      </c>
      <c r="C623" s="17" t="n">
        <v>271444</v>
      </c>
      <c r="D623" s="17" t="n">
        <v>239455</v>
      </c>
    </row>
    <row r="624" customFormat="false" ht="12.75" hidden="false" customHeight="false" outlineLevel="0" collapsed="false">
      <c r="A624" s="16" t="s">
        <v>383</v>
      </c>
      <c r="B624" s="17" t="n">
        <v>301362</v>
      </c>
      <c r="C624" s="17" t="n">
        <v>402645</v>
      </c>
      <c r="D624" s="17" t="n">
        <v>339647</v>
      </c>
    </row>
    <row r="625" customFormat="false" ht="12.75" hidden="false" customHeight="false" outlineLevel="0" collapsed="false">
      <c r="A625" s="16" t="s">
        <v>384</v>
      </c>
      <c r="B625" s="17" t="n">
        <v>356565</v>
      </c>
      <c r="C625" s="17" t="n">
        <v>275363</v>
      </c>
      <c r="D625" s="17" t="n">
        <v>292421</v>
      </c>
    </row>
    <row r="626" s="7" customFormat="true" ht="25.5" hidden="false" customHeight="false" outlineLevel="0" collapsed="false">
      <c r="A626" s="31" t="s">
        <v>435</v>
      </c>
      <c r="B626" s="33" t="n">
        <f aca="false">SUM(B620:B622)</f>
        <v>1879487</v>
      </c>
      <c r="C626" s="33" t="n">
        <f aca="false">SUM(C620:C622)</f>
        <v>1808284</v>
      </c>
      <c r="D626" s="33" t="n">
        <f aca="false">SUM(D620:D622)</f>
        <v>1604680</v>
      </c>
    </row>
    <row r="630" s="7" customFormat="true" ht="12.75" hidden="false" customHeight="false" outlineLevel="0" collapsed="false">
      <c r="A630" s="73" t="s">
        <v>436</v>
      </c>
      <c r="B630" s="72"/>
      <c r="C630" s="72"/>
      <c r="D630" s="72"/>
    </row>
    <row r="631" s="7" customFormat="true" ht="12.75" hidden="false" customHeight="false" outlineLevel="0" collapsed="false">
      <c r="A631" s="31" t="s">
        <v>437</v>
      </c>
      <c r="B631" s="5" t="s">
        <v>4</v>
      </c>
      <c r="C631" s="67" t="n">
        <v>2002</v>
      </c>
      <c r="D631" s="5" t="s">
        <v>5</v>
      </c>
    </row>
    <row r="632" s="7" customFormat="true" ht="12.75" hidden="false" customHeight="false" outlineLevel="0" collapsed="false">
      <c r="A632" s="31" t="s">
        <v>438</v>
      </c>
      <c r="B632" s="79" t="n">
        <v>0</v>
      </c>
      <c r="C632" s="79" t="n">
        <v>0</v>
      </c>
      <c r="D632" s="76" t="n">
        <v>-17845</v>
      </c>
    </row>
    <row r="633" s="7" customFormat="true" ht="12.75" hidden="false" customHeight="false" outlineLevel="0" collapsed="false">
      <c r="A633" s="31" t="s">
        <v>433</v>
      </c>
      <c r="B633" s="76" t="n">
        <v>-2842</v>
      </c>
      <c r="C633" s="76" t="n">
        <v>-2623</v>
      </c>
      <c r="D633" s="76" t="n">
        <v>-8322</v>
      </c>
    </row>
    <row r="634" s="7" customFormat="true" ht="12.75" hidden="false" customHeight="false" outlineLevel="0" collapsed="false">
      <c r="A634" s="31" t="s">
        <v>439</v>
      </c>
      <c r="B634" s="76" t="n">
        <f aca="false">SUM(B635:B637)</f>
        <v>-837961</v>
      </c>
      <c r="C634" s="76" t="n">
        <f aca="false">SUM(C635:C637)</f>
        <v>-868668</v>
      </c>
      <c r="D634" s="76" t="n">
        <f aca="false">SUM(D635:D637)</f>
        <v>-1068973</v>
      </c>
    </row>
    <row r="635" customFormat="false" ht="12.75" hidden="false" customHeight="false" outlineLevel="0" collapsed="false">
      <c r="A635" s="16" t="s">
        <v>382</v>
      </c>
      <c r="B635" s="74" t="n">
        <v>-33640</v>
      </c>
      <c r="C635" s="74" t="n">
        <v>-87567</v>
      </c>
      <c r="D635" s="74" t="n">
        <v>-117573</v>
      </c>
    </row>
    <row r="636" customFormat="false" ht="12.75" hidden="false" customHeight="false" outlineLevel="0" collapsed="false">
      <c r="A636" s="16" t="s">
        <v>389</v>
      </c>
      <c r="B636" s="74" t="n">
        <v>-112205</v>
      </c>
      <c r="C636" s="74" t="n">
        <v>-94529</v>
      </c>
      <c r="D636" s="74" t="n">
        <v>-105155</v>
      </c>
    </row>
    <row r="637" customFormat="false" ht="12.75" hidden="false" customHeight="false" outlineLevel="0" collapsed="false">
      <c r="A637" s="16" t="s">
        <v>390</v>
      </c>
      <c r="B637" s="74" t="n">
        <v>-692116</v>
      </c>
      <c r="C637" s="74" t="n">
        <v>-686572</v>
      </c>
      <c r="D637" s="74" t="n">
        <v>-846245</v>
      </c>
    </row>
    <row r="638" s="7" customFormat="true" ht="12.75" hidden="false" customHeight="false" outlineLevel="0" collapsed="false">
      <c r="A638" s="31" t="s">
        <v>440</v>
      </c>
      <c r="B638" s="76" t="n">
        <f aca="false">SUM(B632:B634)</f>
        <v>-840803</v>
      </c>
      <c r="C638" s="76" t="n">
        <f aca="false">SUM(C632:C634)</f>
        <v>-871291</v>
      </c>
      <c r="D638" s="76" t="n">
        <f aca="false">SUM(D632:D634)</f>
        <v>-1095140</v>
      </c>
    </row>
    <row r="642" s="7" customFormat="true" ht="12.75" hidden="false" customHeight="false" outlineLevel="0" collapsed="false">
      <c r="A642" s="73" t="s">
        <v>441</v>
      </c>
      <c r="B642" s="72"/>
      <c r="C642" s="72"/>
      <c r="D642" s="72"/>
    </row>
    <row r="643" s="7" customFormat="true" ht="25.5" hidden="false" customHeight="false" outlineLevel="0" collapsed="false">
      <c r="A643" s="31" t="s">
        <v>442</v>
      </c>
      <c r="B643" s="5" t="s">
        <v>4</v>
      </c>
      <c r="C643" s="67" t="n">
        <v>2002</v>
      </c>
      <c r="D643" s="5" t="s">
        <v>5</v>
      </c>
    </row>
    <row r="644" s="7" customFormat="true" ht="12.75" hidden="false" customHeight="false" outlineLevel="0" collapsed="false">
      <c r="A644" s="80" t="s">
        <v>443</v>
      </c>
      <c r="B644" s="78" t="n">
        <v>-871291</v>
      </c>
      <c r="C644" s="78" t="n">
        <v>-1054999</v>
      </c>
      <c r="D644" s="78" t="n">
        <v>-1054999</v>
      </c>
      <c r="E644" s="81"/>
    </row>
    <row r="645" s="7" customFormat="true" ht="12.75" hidden="false" customHeight="false" outlineLevel="0" collapsed="false">
      <c r="A645" s="10" t="s">
        <v>444</v>
      </c>
      <c r="B645" s="15" t="n">
        <v>0</v>
      </c>
      <c r="C645" s="78" t="n">
        <f aca="false">-44101-1906</f>
        <v>-46007</v>
      </c>
      <c r="D645" s="74" t="n">
        <v>-45837</v>
      </c>
      <c r="E645" s="81"/>
    </row>
    <row r="646" s="7" customFormat="true" ht="25.5" hidden="false" customHeight="false" outlineLevel="0" collapsed="false">
      <c r="A646" s="80" t="s">
        <v>445</v>
      </c>
      <c r="B646" s="78" t="n">
        <f aca="false">B644+B645</f>
        <v>-871291</v>
      </c>
      <c r="C646" s="78" t="n">
        <f aca="false">C644+C645</f>
        <v>-1101006</v>
      </c>
      <c r="D646" s="78" t="n">
        <f aca="false">D644+D645</f>
        <v>-1100836</v>
      </c>
      <c r="E646" s="81"/>
    </row>
    <row r="647" s="7" customFormat="true" ht="12.75" hidden="false" customHeight="false" outlineLevel="0" collapsed="false">
      <c r="A647" s="31" t="s">
        <v>185</v>
      </c>
      <c r="B647" s="76" t="n">
        <f aca="false">SUM(B648:B650)</f>
        <v>-331602</v>
      </c>
      <c r="C647" s="78" t="n">
        <f aca="false">SUM(C648:C650)</f>
        <v>-1039718</v>
      </c>
      <c r="D647" s="76" t="n">
        <f aca="false">SUM(D648:D650)</f>
        <v>-437696</v>
      </c>
    </row>
    <row r="648" customFormat="false" ht="12.75" hidden="false" customHeight="false" outlineLevel="0" collapsed="false">
      <c r="A648" s="16" t="s">
        <v>446</v>
      </c>
      <c r="B648" s="74" t="n">
        <f aca="false">-330017-270</f>
        <v>-330287</v>
      </c>
      <c r="C648" s="14" t="n">
        <v>-1034155</v>
      </c>
      <c r="D648" s="74" t="n">
        <f aca="false">-437556-69</f>
        <v>-437625</v>
      </c>
    </row>
    <row r="649" customFormat="false" ht="12.75" hidden="false" customHeight="false" outlineLevel="0" collapsed="false">
      <c r="A649" s="16" t="s">
        <v>447</v>
      </c>
      <c r="B649" s="74" t="n">
        <v>-34</v>
      </c>
      <c r="C649" s="15" t="n">
        <v>0</v>
      </c>
      <c r="D649" s="74" t="n">
        <v>-71</v>
      </c>
    </row>
    <row r="650" customFormat="false" ht="12.75" hidden="false" customHeight="false" outlineLevel="0" collapsed="false">
      <c r="A650" s="16" t="s">
        <v>396</v>
      </c>
      <c r="B650" s="74" t="n">
        <f aca="false">-1551+270</f>
        <v>-1281</v>
      </c>
      <c r="C650" s="14" t="n">
        <v>-5563</v>
      </c>
      <c r="D650" s="77" t="n">
        <v>0</v>
      </c>
    </row>
    <row r="651" s="7" customFormat="true" ht="12.75" hidden="false" customHeight="false" outlineLevel="0" collapsed="false">
      <c r="A651" s="31" t="s">
        <v>397</v>
      </c>
      <c r="B651" s="33" t="n">
        <f aca="false">SUM(B652:B652)</f>
        <v>94903</v>
      </c>
      <c r="C651" s="40" t="n">
        <f aca="false">SUM(C652:C652)</f>
        <v>362948</v>
      </c>
      <c r="D651" s="33" t="n">
        <f aca="false">SUM(D652:D652)</f>
        <v>73584</v>
      </c>
    </row>
    <row r="652" customFormat="false" ht="12.75" hidden="false" customHeight="false" outlineLevel="0" collapsed="false">
      <c r="A652" s="16" t="s">
        <v>448</v>
      </c>
      <c r="B652" s="17" t="n">
        <f aca="false">94903</f>
        <v>94903</v>
      </c>
      <c r="C652" s="11" t="n">
        <v>362948</v>
      </c>
      <c r="D652" s="17" t="n">
        <f aca="false">73104+69+411</f>
        <v>73584</v>
      </c>
    </row>
    <row r="653" s="7" customFormat="true" ht="12.75" hidden="false" customHeight="false" outlineLevel="0" collapsed="false">
      <c r="A653" s="31" t="s">
        <v>399</v>
      </c>
      <c r="B653" s="33" t="n">
        <f aca="false">SUM(B654:B655)</f>
        <v>267187</v>
      </c>
      <c r="C653" s="40" t="n">
        <f aca="false">SUM(C654:C655)</f>
        <v>906485</v>
      </c>
      <c r="D653" s="33" t="n">
        <f aca="false">SUM(D654:D655)</f>
        <v>369808</v>
      </c>
    </row>
    <row r="654" customFormat="false" ht="12.75" hidden="false" customHeight="false" outlineLevel="0" collapsed="false">
      <c r="A654" s="16" t="s">
        <v>400</v>
      </c>
      <c r="B654" s="77" t="n">
        <f aca="false">267169-1</f>
        <v>267168</v>
      </c>
      <c r="C654" s="11" t="n">
        <v>906151</v>
      </c>
      <c r="D654" s="77" t="n">
        <f aca="false">370213-411</f>
        <v>369802</v>
      </c>
    </row>
    <row r="655" customFormat="false" ht="12.75" hidden="false" customHeight="false" outlineLevel="0" collapsed="false">
      <c r="A655" s="16" t="s">
        <v>447</v>
      </c>
      <c r="B655" s="17" t="n">
        <v>19</v>
      </c>
      <c r="C655" s="15" t="n">
        <v>334</v>
      </c>
      <c r="D655" s="17" t="n">
        <v>6</v>
      </c>
    </row>
    <row r="656" s="7" customFormat="true" ht="12.75" hidden="false" customHeight="false" outlineLevel="0" collapsed="false">
      <c r="A656" s="31" t="s">
        <v>449</v>
      </c>
      <c r="B656" s="76" t="n">
        <f aca="false">B653+B651+B647+B644</f>
        <v>-840803</v>
      </c>
      <c r="C656" s="78" t="n">
        <f aca="false">C653+C646+C647+C651</f>
        <v>-871291</v>
      </c>
      <c r="D656" s="76" t="n">
        <f aca="false">D653+D651+D647+D646</f>
        <v>-1095140</v>
      </c>
    </row>
    <row r="657" customFormat="false" ht="42" hidden="false" customHeight="true" outlineLevel="0" collapsed="false">
      <c r="A657" s="31" t="s">
        <v>450</v>
      </c>
      <c r="B657" s="78" t="n">
        <v>-813890</v>
      </c>
      <c r="C657" s="78" t="n">
        <v>-852539</v>
      </c>
      <c r="D657" s="76" t="n">
        <v>-1064962</v>
      </c>
    </row>
    <row r="661" s="7" customFormat="true" ht="12.75" hidden="false" customHeight="false" outlineLevel="0" collapsed="false">
      <c r="A661" s="73" t="s">
        <v>451</v>
      </c>
      <c r="B661" s="72"/>
      <c r="C661" s="72"/>
      <c r="D661" s="72"/>
    </row>
    <row r="662" s="7" customFormat="true" ht="12.75" hidden="false" customHeight="false" outlineLevel="0" collapsed="false">
      <c r="A662" s="31" t="s">
        <v>429</v>
      </c>
      <c r="B662" s="5" t="s">
        <v>4</v>
      </c>
      <c r="C662" s="67" t="n">
        <v>2002</v>
      </c>
      <c r="D662" s="5" t="s">
        <v>5</v>
      </c>
    </row>
    <row r="663" customFormat="false" ht="12.75" hidden="false" customHeight="false" outlineLevel="0" collapsed="false">
      <c r="A663" s="16" t="s">
        <v>404</v>
      </c>
      <c r="B663" s="11" t="n">
        <v>16</v>
      </c>
      <c r="C663" s="17" t="n">
        <v>19</v>
      </c>
      <c r="D663" s="17" t="n">
        <v>25</v>
      </c>
    </row>
    <row r="664" customFormat="false" ht="12.75" hidden="false" customHeight="false" outlineLevel="0" collapsed="false">
      <c r="A664" s="16" t="s">
        <v>405</v>
      </c>
      <c r="B664" s="11" t="n">
        <v>13529233</v>
      </c>
      <c r="C664" s="17" t="n">
        <f aca="false">12873702-C663</f>
        <v>12873683</v>
      </c>
      <c r="D664" s="17" t="n">
        <v>12309480</v>
      </c>
    </row>
    <row r="665" s="7" customFormat="true" ht="12.75" hidden="false" customHeight="false" outlineLevel="0" collapsed="false">
      <c r="A665" s="31" t="s">
        <v>415</v>
      </c>
      <c r="B665" s="40" t="n">
        <f aca="false">SUM(B663:B664)</f>
        <v>13529249</v>
      </c>
      <c r="C665" s="40" t="n">
        <f aca="false">SUM(C663:C664)</f>
        <v>12873702</v>
      </c>
      <c r="D665" s="33" t="n">
        <f aca="false">SUM(D663:D664)</f>
        <v>12309505</v>
      </c>
    </row>
    <row r="669" s="7" customFormat="true" ht="12.75" hidden="false" customHeight="false" outlineLevel="0" collapsed="false">
      <c r="A669" s="73" t="s">
        <v>452</v>
      </c>
      <c r="B669" s="72"/>
      <c r="C669" s="72"/>
      <c r="D669" s="72"/>
    </row>
    <row r="670" s="7" customFormat="true" ht="25.5" hidden="false" customHeight="false" outlineLevel="0" collapsed="false">
      <c r="A670" s="31" t="s">
        <v>453</v>
      </c>
      <c r="B670" s="5" t="s">
        <v>4</v>
      </c>
      <c r="C670" s="67" t="n">
        <v>2002</v>
      </c>
      <c r="D670" s="5" t="s">
        <v>5</v>
      </c>
    </row>
    <row r="671" s="7" customFormat="true" ht="12.75" hidden="false" customHeight="false" outlineLevel="0" collapsed="false">
      <c r="A671" s="31" t="s">
        <v>408</v>
      </c>
      <c r="B671" s="33" t="n">
        <v>465568</v>
      </c>
      <c r="C671" s="33" t="n">
        <f aca="false">447353+23</f>
        <v>447376</v>
      </c>
      <c r="D671" s="33" t="n">
        <v>369122</v>
      </c>
    </row>
    <row r="672" s="7" customFormat="true" ht="12.75" hidden="false" customHeight="false" outlineLevel="0" collapsed="false">
      <c r="A672" s="31" t="s">
        <v>409</v>
      </c>
      <c r="B672" s="33" t="n">
        <v>523</v>
      </c>
      <c r="C672" s="33" t="n">
        <v>1567</v>
      </c>
      <c r="D672" s="33" t="n">
        <v>17684</v>
      </c>
    </row>
    <row r="673" s="7" customFormat="true" ht="12.75" hidden="false" customHeight="false" outlineLevel="0" collapsed="false">
      <c r="A673" s="31" t="s">
        <v>410</v>
      </c>
      <c r="B673" s="15" t="n">
        <v>0</v>
      </c>
      <c r="C673" s="15" t="n">
        <v>0</v>
      </c>
      <c r="D673" s="15" t="n">
        <v>0</v>
      </c>
    </row>
    <row r="674" s="7" customFormat="true" ht="12.75" hidden="false" customHeight="false" outlineLevel="0" collapsed="false">
      <c r="A674" s="31" t="s">
        <v>411</v>
      </c>
      <c r="B674" s="33" t="n">
        <f aca="false">SUM(B675:B675)</f>
        <v>43</v>
      </c>
      <c r="C674" s="33" t="n">
        <f aca="false">SUM(C675:C675)</f>
        <v>51</v>
      </c>
      <c r="D674" s="33" t="n">
        <f aca="false">SUM(D675:D675)</f>
        <v>65</v>
      </c>
    </row>
    <row r="675" s="7" customFormat="true" ht="12.75" hidden="false" customHeight="false" outlineLevel="0" collapsed="false">
      <c r="A675" s="16" t="s">
        <v>413</v>
      </c>
      <c r="B675" s="17" t="n">
        <f aca="false">40+3</f>
        <v>43</v>
      </c>
      <c r="C675" s="17" t="n">
        <v>51</v>
      </c>
      <c r="D675" s="17" t="n">
        <v>65</v>
      </c>
    </row>
    <row r="676" s="7" customFormat="true" ht="12.75" hidden="false" customHeight="false" outlineLevel="0" collapsed="false">
      <c r="A676" s="31" t="s">
        <v>414</v>
      </c>
      <c r="B676" s="33" t="n">
        <f aca="false">SUM(B677:B678)</f>
        <v>11077</v>
      </c>
      <c r="C676" s="33" t="n">
        <f aca="false">SUM(C677:C678)</f>
        <v>7625</v>
      </c>
      <c r="D676" s="33" t="n">
        <f aca="false">SUM(D677:D678)</f>
        <v>16643</v>
      </c>
    </row>
    <row r="677" customFormat="false" ht="12.75" hidden="false" customHeight="false" outlineLevel="0" collapsed="false">
      <c r="A677" s="16" t="s">
        <v>343</v>
      </c>
      <c r="B677" s="17" t="n">
        <v>1345</v>
      </c>
      <c r="C677" s="17" t="n">
        <v>1334</v>
      </c>
      <c r="D677" s="17" t="n">
        <v>11286</v>
      </c>
    </row>
    <row r="678" customFormat="false" ht="12.75" hidden="false" customHeight="false" outlineLevel="0" collapsed="false">
      <c r="A678" s="16" t="s">
        <v>344</v>
      </c>
      <c r="B678" s="17" t="n">
        <v>9732</v>
      </c>
      <c r="C678" s="17" t="n">
        <v>6291</v>
      </c>
      <c r="D678" s="17" t="n">
        <v>5357</v>
      </c>
    </row>
    <row r="679" s="7" customFormat="true" ht="12.75" hidden="false" customHeight="false" outlineLevel="0" collapsed="false">
      <c r="A679" s="31" t="s">
        <v>454</v>
      </c>
      <c r="B679" s="33" t="n">
        <f aca="false">B676+B674+B673+B672+B671</f>
        <v>477211</v>
      </c>
      <c r="C679" s="33" t="n">
        <f aca="false">C676+C674+C673+C672+C671</f>
        <v>456619</v>
      </c>
      <c r="D679" s="33" t="n">
        <f aca="false">D676+D674+D673+D672+D671</f>
        <v>403514</v>
      </c>
    </row>
    <row r="680" customFormat="false" ht="25.5" hidden="false" customHeight="false" outlineLevel="0" collapsed="false">
      <c r="A680" s="16" t="s">
        <v>455</v>
      </c>
      <c r="B680" s="74" t="n">
        <v>-9238</v>
      </c>
      <c r="C680" s="74" t="n">
        <v>-8951</v>
      </c>
      <c r="D680" s="74" t="n">
        <v>-8609</v>
      </c>
    </row>
    <row r="681" s="7" customFormat="true" ht="12.75" hidden="false" customHeight="false" outlineLevel="0" collapsed="false">
      <c r="A681" s="31" t="s">
        <v>456</v>
      </c>
      <c r="B681" s="33" t="n">
        <f aca="false">B679+B680</f>
        <v>467973</v>
      </c>
      <c r="C681" s="33" t="n">
        <f aca="false">C679+C680</f>
        <v>447668</v>
      </c>
      <c r="D681" s="33" t="n">
        <f aca="false">D679+D680</f>
        <v>394905</v>
      </c>
    </row>
    <row r="686" s="7" customFormat="true" ht="12.75" hidden="false" customHeight="false" outlineLevel="0" collapsed="false">
      <c r="A686" s="73" t="s">
        <v>457</v>
      </c>
      <c r="B686" s="72"/>
      <c r="C686" s="72"/>
      <c r="D686" s="72"/>
    </row>
    <row r="687" s="7" customFormat="true" ht="25.5" hidden="false" customHeight="false" outlineLevel="0" collapsed="false">
      <c r="A687" s="31" t="s">
        <v>458</v>
      </c>
      <c r="B687" s="5" t="s">
        <v>4</v>
      </c>
      <c r="C687" s="67" t="n">
        <v>2002</v>
      </c>
      <c r="D687" s="5" t="s">
        <v>5</v>
      </c>
    </row>
    <row r="688" s="7" customFormat="true" ht="12.75" hidden="false" customHeight="false" outlineLevel="0" collapsed="false">
      <c r="A688" s="31" t="s">
        <v>36</v>
      </c>
      <c r="B688" s="33" t="n">
        <v>63198</v>
      </c>
      <c r="C688" s="33" t="n">
        <v>17517</v>
      </c>
      <c r="D688" s="33" t="n">
        <v>72498</v>
      </c>
    </row>
    <row r="689" s="7" customFormat="true" ht="12.75" hidden="false" customHeight="false" outlineLevel="0" collapsed="false">
      <c r="A689" s="31" t="s">
        <v>420</v>
      </c>
      <c r="B689" s="33" t="n">
        <f aca="false">SUM(B690:B695)</f>
        <v>402936</v>
      </c>
      <c r="C689" s="33" t="n">
        <f aca="false">SUM(C690:C695)</f>
        <v>431477</v>
      </c>
      <c r="D689" s="33" t="n">
        <f aca="false">SUM(D690:D695)</f>
        <v>314373</v>
      </c>
    </row>
    <row r="690" customFormat="false" ht="12.75" hidden="false" customHeight="false" outlineLevel="0" collapsed="false">
      <c r="A690" s="16" t="s">
        <v>351</v>
      </c>
      <c r="B690" s="17" t="n">
        <v>4365</v>
      </c>
      <c r="C690" s="17" t="n">
        <v>4143</v>
      </c>
      <c r="D690" s="17" t="n">
        <v>3023</v>
      </c>
    </row>
    <row r="691" customFormat="false" ht="12.75" hidden="false" customHeight="false" outlineLevel="0" collapsed="false">
      <c r="A691" s="16" t="s">
        <v>352</v>
      </c>
      <c r="B691" s="17" t="n">
        <v>12408</v>
      </c>
      <c r="C691" s="17" t="n">
        <v>7344</v>
      </c>
      <c r="D691" s="17" t="n">
        <v>4455</v>
      </c>
    </row>
    <row r="692" customFormat="false" ht="12.75" hidden="false" customHeight="false" outlineLevel="0" collapsed="false">
      <c r="A692" s="16" t="s">
        <v>353</v>
      </c>
      <c r="B692" s="17" t="n">
        <v>68779</v>
      </c>
      <c r="C692" s="17" t="n">
        <v>59911</v>
      </c>
      <c r="D692" s="17" t="n">
        <v>41657</v>
      </c>
    </row>
    <row r="693" customFormat="false" ht="12.75" hidden="false" customHeight="false" outlineLevel="0" collapsed="false">
      <c r="A693" s="16" t="s">
        <v>354</v>
      </c>
      <c r="B693" s="17" t="n">
        <v>275236</v>
      </c>
      <c r="C693" s="17" t="n">
        <v>231099</v>
      </c>
      <c r="D693" s="17" t="n">
        <v>188973</v>
      </c>
    </row>
    <row r="694" customFormat="false" ht="12.75" hidden="false" customHeight="false" outlineLevel="0" collapsed="false">
      <c r="A694" s="16" t="s">
        <v>355</v>
      </c>
      <c r="B694" s="17" t="n">
        <v>38167</v>
      </c>
      <c r="C694" s="17" t="n">
        <v>125911</v>
      </c>
      <c r="D694" s="17" t="n">
        <v>74274</v>
      </c>
    </row>
    <row r="695" customFormat="false" ht="12.75" hidden="false" customHeight="false" outlineLevel="0" collapsed="false">
      <c r="A695" s="16" t="s">
        <v>356</v>
      </c>
      <c r="B695" s="17" t="n">
        <v>3981</v>
      </c>
      <c r="C695" s="17" t="n">
        <v>3069</v>
      </c>
      <c r="D695" s="17" t="n">
        <v>1991</v>
      </c>
    </row>
    <row r="696" s="7" customFormat="true" ht="12.75" hidden="false" customHeight="false" outlineLevel="0" collapsed="false">
      <c r="A696" s="31" t="s">
        <v>357</v>
      </c>
      <c r="B696" s="33" t="n">
        <f aca="false">SUM(B697:B698)</f>
        <v>11077</v>
      </c>
      <c r="C696" s="33" t="n">
        <f aca="false">SUM(C697:C698)</f>
        <v>7625</v>
      </c>
      <c r="D696" s="33" t="n">
        <f aca="false">SUM(D697:D698)</f>
        <v>16643</v>
      </c>
    </row>
    <row r="697" customFormat="false" ht="12.75" hidden="false" customHeight="false" outlineLevel="0" collapsed="false">
      <c r="A697" s="16" t="s">
        <v>343</v>
      </c>
      <c r="B697" s="17" t="n">
        <v>1345</v>
      </c>
      <c r="C697" s="17" t="n">
        <v>1334</v>
      </c>
      <c r="D697" s="17" t="n">
        <v>11286</v>
      </c>
    </row>
    <row r="698" customFormat="false" ht="12.75" hidden="false" customHeight="false" outlineLevel="0" collapsed="false">
      <c r="A698" s="16" t="s">
        <v>344</v>
      </c>
      <c r="B698" s="17" t="n">
        <v>9732</v>
      </c>
      <c r="C698" s="17" t="n">
        <v>6291</v>
      </c>
      <c r="D698" s="17" t="n">
        <v>5357</v>
      </c>
    </row>
    <row r="699" s="7" customFormat="true" ht="12.75" hidden="false" customHeight="false" outlineLevel="0" collapsed="false">
      <c r="A699" s="31" t="s">
        <v>454</v>
      </c>
      <c r="B699" s="33" t="n">
        <f aca="false">B696+B689+B688</f>
        <v>477211</v>
      </c>
      <c r="C699" s="33" t="n">
        <f aca="false">C696+C689+C688</f>
        <v>456619</v>
      </c>
      <c r="D699" s="33" t="n">
        <f aca="false">D696+D689+D688</f>
        <v>403514</v>
      </c>
    </row>
    <row r="703" s="7" customFormat="true" ht="12.75" hidden="false" customHeight="false" outlineLevel="0" collapsed="false">
      <c r="A703" s="73" t="s">
        <v>459</v>
      </c>
      <c r="B703" s="72"/>
      <c r="C703" s="72"/>
      <c r="D703" s="72"/>
    </row>
    <row r="704" s="7" customFormat="true" ht="25.5" hidden="false" customHeight="false" outlineLevel="0" collapsed="false">
      <c r="A704" s="31" t="s">
        <v>460</v>
      </c>
      <c r="B704" s="5" t="s">
        <v>4</v>
      </c>
      <c r="C704" s="67" t="n">
        <v>2002</v>
      </c>
      <c r="D704" s="5" t="s">
        <v>5</v>
      </c>
    </row>
    <row r="705" s="7" customFormat="true" ht="12.75" hidden="false" customHeight="false" outlineLevel="0" collapsed="false">
      <c r="A705" s="31" t="s">
        <v>36</v>
      </c>
      <c r="B705" s="33" t="n">
        <v>63198</v>
      </c>
      <c r="C705" s="33" t="n">
        <v>17517</v>
      </c>
      <c r="D705" s="33" t="n">
        <v>72498</v>
      </c>
    </row>
    <row r="706" s="7" customFormat="true" ht="12.75" hidden="false" customHeight="false" outlineLevel="0" collapsed="false">
      <c r="A706" s="31" t="s">
        <v>360</v>
      </c>
      <c r="B706" s="33" t="n">
        <f aca="false">SUM(B707:B711)</f>
        <v>402936</v>
      </c>
      <c r="C706" s="33" t="n">
        <f aca="false">SUM(C707:C711)</f>
        <v>431477</v>
      </c>
      <c r="D706" s="33" t="n">
        <f aca="false">SUM(D707:D711)</f>
        <v>314373</v>
      </c>
    </row>
    <row r="707" customFormat="false" ht="12.75" hidden="false" customHeight="false" outlineLevel="0" collapsed="false">
      <c r="A707" s="16" t="s">
        <v>351</v>
      </c>
      <c r="B707" s="17" t="n">
        <v>5362</v>
      </c>
      <c r="C707" s="17" t="n">
        <v>5111</v>
      </c>
      <c r="D707" s="17" t="n">
        <v>2254</v>
      </c>
    </row>
    <row r="708" customFormat="false" ht="12.75" hidden="false" customHeight="false" outlineLevel="0" collapsed="false">
      <c r="A708" s="16" t="s">
        <v>352</v>
      </c>
      <c r="B708" s="15" t="n">
        <v>0</v>
      </c>
      <c r="C708" s="17" t="n">
        <v>323</v>
      </c>
      <c r="D708" s="17" t="n">
        <v>90</v>
      </c>
    </row>
    <row r="709" customFormat="false" ht="12.75" hidden="false" customHeight="false" outlineLevel="0" collapsed="false">
      <c r="A709" s="16" t="s">
        <v>353</v>
      </c>
      <c r="B709" s="17" t="n">
        <v>6783</v>
      </c>
      <c r="C709" s="17" t="n">
        <v>969</v>
      </c>
      <c r="D709" s="17" t="n">
        <v>4069</v>
      </c>
    </row>
    <row r="710" customFormat="false" ht="12.75" hidden="false" customHeight="false" outlineLevel="0" collapsed="false">
      <c r="A710" s="16" t="s">
        <v>354</v>
      </c>
      <c r="B710" s="17" t="n">
        <v>101180</v>
      </c>
      <c r="C710" s="17" t="n">
        <v>127882</v>
      </c>
      <c r="D710" s="17" t="n">
        <v>128632</v>
      </c>
    </row>
    <row r="711" customFormat="false" ht="12.75" hidden="false" customHeight="false" outlineLevel="0" collapsed="false">
      <c r="A711" s="16" t="s">
        <v>355</v>
      </c>
      <c r="B711" s="17" t="n">
        <v>289611</v>
      </c>
      <c r="C711" s="17" t="n">
        <v>297192</v>
      </c>
      <c r="D711" s="17" t="n">
        <v>179328</v>
      </c>
    </row>
    <row r="712" s="7" customFormat="true" ht="12.75" hidden="false" customHeight="false" outlineLevel="0" collapsed="false">
      <c r="A712" s="31" t="s">
        <v>357</v>
      </c>
      <c r="B712" s="33" t="n">
        <f aca="false">SUM(B713:B714)</f>
        <v>11077</v>
      </c>
      <c r="C712" s="33" t="n">
        <f aca="false">SUM(C713:C714)</f>
        <v>7625</v>
      </c>
      <c r="D712" s="33" t="n">
        <f aca="false">SUM(D713:D714)</f>
        <v>16643</v>
      </c>
    </row>
    <row r="713" customFormat="false" ht="12.75" hidden="false" customHeight="false" outlineLevel="0" collapsed="false">
      <c r="A713" s="16" t="s">
        <v>343</v>
      </c>
      <c r="B713" s="17" t="n">
        <v>1345</v>
      </c>
      <c r="C713" s="17" t="n">
        <v>1334</v>
      </c>
      <c r="D713" s="17" t="n">
        <v>11286</v>
      </c>
    </row>
    <row r="714" customFormat="false" ht="12.75" hidden="false" customHeight="false" outlineLevel="0" collapsed="false">
      <c r="A714" s="16" t="s">
        <v>344</v>
      </c>
      <c r="B714" s="17" t="n">
        <v>9732</v>
      </c>
      <c r="C714" s="17" t="n">
        <v>6291</v>
      </c>
      <c r="D714" s="17" t="n">
        <v>5357</v>
      </c>
    </row>
    <row r="715" s="7" customFormat="true" ht="12.75" hidden="false" customHeight="false" outlineLevel="0" collapsed="false">
      <c r="A715" s="31" t="s">
        <v>454</v>
      </c>
      <c r="B715" s="33" t="n">
        <f aca="false">B712+B706+B705</f>
        <v>477211</v>
      </c>
      <c r="C715" s="33" t="n">
        <f aca="false">C712+C706+C705</f>
        <v>456619</v>
      </c>
      <c r="D715" s="33" t="n">
        <f aca="false">D712+D706+D705</f>
        <v>403514</v>
      </c>
    </row>
    <row r="719" s="84" customFormat="true" ht="12.75" hidden="false" customHeight="false" outlineLevel="0" collapsed="false">
      <c r="A719" s="82" t="s">
        <v>461</v>
      </c>
      <c r="B719" s="83"/>
      <c r="C719" s="83"/>
      <c r="D719" s="83"/>
    </row>
    <row r="720" s="84" customFormat="true" ht="25.5" hidden="false" customHeight="false" outlineLevel="0" collapsed="false">
      <c r="A720" s="80" t="s">
        <v>462</v>
      </c>
      <c r="B720" s="85" t="s">
        <v>4</v>
      </c>
      <c r="C720" s="67" t="n">
        <v>2002</v>
      </c>
      <c r="D720" s="85" t="s">
        <v>5</v>
      </c>
    </row>
    <row r="721" s="84" customFormat="true" ht="12.75" hidden="false" customHeight="false" outlineLevel="0" collapsed="false">
      <c r="A721" s="80" t="s">
        <v>325</v>
      </c>
      <c r="B721" s="40" t="n">
        <v>323290</v>
      </c>
      <c r="C721" s="40" t="n">
        <v>311689</v>
      </c>
      <c r="D721" s="40" t="n">
        <v>257503</v>
      </c>
    </row>
    <row r="722" s="84" customFormat="true" ht="12.75" hidden="false" customHeight="false" outlineLevel="0" collapsed="false">
      <c r="A722" s="80" t="s">
        <v>326</v>
      </c>
      <c r="B722" s="40" t="n">
        <f aca="false">B724+B728+B726+B729</f>
        <v>153921</v>
      </c>
      <c r="C722" s="40" t="n">
        <f aca="false">C724+C728+C726+C729</f>
        <v>144930</v>
      </c>
      <c r="D722" s="40" t="n">
        <f aca="false">D724+D728+D726+D729</f>
        <v>146011</v>
      </c>
    </row>
    <row r="723" s="12" customFormat="true" ht="12.75" hidden="false" customHeight="false" outlineLevel="0" collapsed="false">
      <c r="A723" s="10" t="s">
        <v>425</v>
      </c>
      <c r="B723" s="11" t="n">
        <v>31327</v>
      </c>
      <c r="C723" s="11" t="n">
        <v>32296</v>
      </c>
      <c r="D723" s="11" t="n">
        <v>32089</v>
      </c>
    </row>
    <row r="724" s="12" customFormat="true" ht="12.75" hidden="false" customHeight="false" outlineLevel="0" collapsed="false">
      <c r="A724" s="10" t="s">
        <v>2</v>
      </c>
      <c r="B724" s="11" t="n">
        <v>139627</v>
      </c>
      <c r="C724" s="11" t="n">
        <v>129839</v>
      </c>
      <c r="D724" s="11" t="n">
        <v>128650</v>
      </c>
    </row>
    <row r="725" s="12" customFormat="true" ht="12.75" hidden="false" customHeight="false" outlineLevel="0" collapsed="false">
      <c r="A725" s="10" t="s">
        <v>426</v>
      </c>
      <c r="B725" s="11" t="n">
        <v>3995</v>
      </c>
      <c r="C725" s="11" t="n">
        <v>4391</v>
      </c>
      <c r="D725" s="11" t="n">
        <v>5145</v>
      </c>
    </row>
    <row r="726" s="12" customFormat="true" ht="12.75" hidden="false" customHeight="false" outlineLevel="0" collapsed="false">
      <c r="A726" s="10" t="s">
        <v>2</v>
      </c>
      <c r="B726" s="11" t="n">
        <v>11475</v>
      </c>
      <c r="C726" s="11" t="n">
        <v>12151</v>
      </c>
      <c r="D726" s="11" t="n">
        <v>14007</v>
      </c>
    </row>
    <row r="727" s="12" customFormat="true" ht="12.75" hidden="false" customHeight="false" outlineLevel="0" collapsed="false">
      <c r="A727" s="10" t="s">
        <v>427</v>
      </c>
      <c r="B727" s="11" t="n">
        <v>723</v>
      </c>
      <c r="C727" s="11" t="n">
        <v>766</v>
      </c>
      <c r="D727" s="11" t="n">
        <v>809</v>
      </c>
    </row>
    <row r="728" s="12" customFormat="true" ht="12.75" hidden="false" customHeight="false" outlineLevel="0" collapsed="false">
      <c r="A728" s="10" t="s">
        <v>2</v>
      </c>
      <c r="B728" s="11" t="n">
        <v>2819</v>
      </c>
      <c r="C728" s="11" t="n">
        <v>2940</v>
      </c>
      <c r="D728" s="11" t="n">
        <v>3268</v>
      </c>
    </row>
    <row r="729" s="12" customFormat="true" ht="12.75" hidden="false" customHeight="false" outlineLevel="0" collapsed="false">
      <c r="A729" s="10" t="s">
        <v>330</v>
      </c>
      <c r="B729" s="15" t="n">
        <v>0</v>
      </c>
      <c r="C729" s="15" t="n">
        <v>0</v>
      </c>
      <c r="D729" s="11" t="n">
        <v>86</v>
      </c>
    </row>
    <row r="730" s="84" customFormat="true" ht="12.75" hidden="false" customHeight="false" outlineLevel="0" collapsed="false">
      <c r="A730" s="80" t="s">
        <v>454</v>
      </c>
      <c r="B730" s="40" t="n">
        <f aca="false">B721+B722</f>
        <v>477211</v>
      </c>
      <c r="C730" s="40" t="n">
        <f aca="false">C721+C722</f>
        <v>456619</v>
      </c>
      <c r="D730" s="40" t="n">
        <f aca="false">D721+D722</f>
        <v>403514</v>
      </c>
    </row>
    <row r="734" s="7" customFormat="true" ht="12.75" hidden="false" customHeight="false" outlineLevel="0" collapsed="false">
      <c r="A734" s="73" t="s">
        <v>463</v>
      </c>
      <c r="B734" s="72"/>
      <c r="C734" s="72"/>
      <c r="D734" s="72"/>
    </row>
    <row r="735" s="7" customFormat="true" ht="12.75" hidden="false" customHeight="false" outlineLevel="0" collapsed="false">
      <c r="A735" s="31" t="s">
        <v>464</v>
      </c>
      <c r="B735" s="5" t="s">
        <v>4</v>
      </c>
      <c r="C735" s="67" t="n">
        <v>2002</v>
      </c>
      <c r="D735" s="5" t="s">
        <v>5</v>
      </c>
    </row>
    <row r="736" s="7" customFormat="true" ht="12.75" hidden="false" customHeight="false" outlineLevel="0" collapsed="false">
      <c r="A736" s="31" t="s">
        <v>367</v>
      </c>
      <c r="B736" s="33" t="n">
        <v>434994</v>
      </c>
      <c r="C736" s="33" t="n">
        <v>416003</v>
      </c>
      <c r="D736" s="33" t="n">
        <v>360608</v>
      </c>
    </row>
    <row r="737" s="7" customFormat="true" ht="12.75" hidden="false" customHeight="false" outlineLevel="0" collapsed="false">
      <c r="A737" s="31" t="s">
        <v>368</v>
      </c>
      <c r="B737" s="33" t="n">
        <v>5571</v>
      </c>
      <c r="C737" s="33" t="n">
        <v>9346</v>
      </c>
      <c r="D737" s="33" t="n">
        <v>8100</v>
      </c>
    </row>
    <row r="738" s="7" customFormat="true" ht="12.75" hidden="false" customHeight="false" outlineLevel="0" collapsed="false">
      <c r="A738" s="31" t="s">
        <v>369</v>
      </c>
      <c r="B738" s="33" t="n">
        <f aca="false">SUM(B739:B741)</f>
        <v>25569</v>
      </c>
      <c r="C738" s="33" t="n">
        <f aca="false">SUM(C739:C741)</f>
        <v>23645</v>
      </c>
      <c r="D738" s="33" t="n">
        <f aca="false">SUM(D739:D741)</f>
        <v>18163</v>
      </c>
    </row>
    <row r="739" customFormat="false" ht="12.75" hidden="false" customHeight="false" outlineLevel="0" collapsed="false">
      <c r="A739" s="16" t="s">
        <v>370</v>
      </c>
      <c r="B739" s="17" t="n">
        <v>4069</v>
      </c>
      <c r="C739" s="17" t="n">
        <v>6184</v>
      </c>
      <c r="D739" s="17" t="n">
        <v>428</v>
      </c>
    </row>
    <row r="740" customFormat="false" ht="12.75" hidden="false" customHeight="false" outlineLevel="0" collapsed="false">
      <c r="A740" s="16" t="s">
        <v>371</v>
      </c>
      <c r="B740" s="17" t="n">
        <v>5431</v>
      </c>
      <c r="C740" s="17" t="n">
        <v>1392</v>
      </c>
      <c r="D740" s="17" t="n">
        <v>1625</v>
      </c>
    </row>
    <row r="741" customFormat="false" ht="12.75" hidden="false" customHeight="false" outlineLevel="0" collapsed="false">
      <c r="A741" s="16" t="s">
        <v>372</v>
      </c>
      <c r="B741" s="17" t="n">
        <v>16069</v>
      </c>
      <c r="C741" s="17" t="n">
        <v>16069</v>
      </c>
      <c r="D741" s="17" t="n">
        <v>16110</v>
      </c>
    </row>
    <row r="742" s="7" customFormat="true" ht="12.75" hidden="false" customHeight="false" outlineLevel="0" collapsed="false">
      <c r="A742" s="31" t="s">
        <v>373</v>
      </c>
      <c r="B742" s="33" t="n">
        <f aca="false">SUM(B743:B744)</f>
        <v>11077</v>
      </c>
      <c r="C742" s="33" t="n">
        <f aca="false">SUM(C743:C744)</f>
        <v>7625</v>
      </c>
      <c r="D742" s="33" t="n">
        <f aca="false">SUM(D743:D744)</f>
        <v>16643</v>
      </c>
    </row>
    <row r="743" customFormat="false" ht="12.75" hidden="false" customHeight="false" outlineLevel="0" collapsed="false">
      <c r="A743" s="16" t="s">
        <v>374</v>
      </c>
      <c r="B743" s="17" t="n">
        <v>1345</v>
      </c>
      <c r="C743" s="17" t="n">
        <v>1334</v>
      </c>
      <c r="D743" s="17" t="n">
        <v>11286</v>
      </c>
    </row>
    <row r="744" customFormat="false" ht="12.75" hidden="false" customHeight="false" outlineLevel="0" collapsed="false">
      <c r="A744" s="16" t="s">
        <v>375</v>
      </c>
      <c r="B744" s="17" t="n">
        <f aca="false">SUM(B745:B746)</f>
        <v>9732</v>
      </c>
      <c r="C744" s="17" t="n">
        <f aca="false">SUM(C745:C746)</f>
        <v>6291</v>
      </c>
      <c r="D744" s="17" t="n">
        <f aca="false">SUM(D745:D746)</f>
        <v>5357</v>
      </c>
    </row>
    <row r="745" customFormat="false" ht="12.75" hidden="false" customHeight="false" outlineLevel="0" collapsed="false">
      <c r="A745" s="16" t="s">
        <v>376</v>
      </c>
      <c r="B745" s="17" t="n">
        <v>3817</v>
      </c>
      <c r="C745" s="17" t="n">
        <v>857</v>
      </c>
      <c r="D745" s="17" t="n">
        <v>5305</v>
      </c>
    </row>
    <row r="746" customFormat="false" ht="12.75" hidden="false" customHeight="false" outlineLevel="0" collapsed="false">
      <c r="A746" s="16" t="s">
        <v>377</v>
      </c>
      <c r="B746" s="17" t="n">
        <v>5915</v>
      </c>
      <c r="C746" s="17" t="n">
        <v>5434</v>
      </c>
      <c r="D746" s="17" t="n">
        <v>52</v>
      </c>
    </row>
    <row r="747" s="7" customFormat="true" ht="12.75" hidden="false" customHeight="false" outlineLevel="0" collapsed="false">
      <c r="A747" s="31" t="s">
        <v>454</v>
      </c>
      <c r="B747" s="33" t="n">
        <f aca="false">B742+B738+B737+B736</f>
        <v>477211</v>
      </c>
      <c r="C747" s="33" t="n">
        <f aca="false">C742+C738+C737+C736</f>
        <v>456619</v>
      </c>
      <c r="D747" s="33" t="n">
        <f aca="false">D742+D738+D737+D736</f>
        <v>403514</v>
      </c>
    </row>
    <row r="751" s="7" customFormat="true" ht="12.75" hidden="false" customHeight="false" outlineLevel="0" collapsed="false">
      <c r="A751" s="73" t="s">
        <v>465</v>
      </c>
      <c r="B751" s="72"/>
      <c r="C751" s="72"/>
      <c r="D751" s="72"/>
    </row>
    <row r="752" s="7" customFormat="true" ht="38.25" hidden="false" customHeight="false" outlineLevel="0" collapsed="false">
      <c r="A752" s="31" t="s">
        <v>466</v>
      </c>
      <c r="B752" s="5" t="s">
        <v>4</v>
      </c>
      <c r="C752" s="67" t="n">
        <v>2002</v>
      </c>
      <c r="D752" s="5" t="s">
        <v>5</v>
      </c>
    </row>
    <row r="753" s="7" customFormat="true" ht="12.75" hidden="false" customHeight="false" outlineLevel="0" collapsed="false">
      <c r="A753" s="31" t="s">
        <v>432</v>
      </c>
      <c r="B753" s="75" t="n">
        <v>0</v>
      </c>
      <c r="C753" s="75" t="n">
        <v>0</v>
      </c>
      <c r="D753" s="75" t="n">
        <v>0</v>
      </c>
    </row>
    <row r="754" s="7" customFormat="true" ht="12.75" hidden="false" customHeight="false" outlineLevel="0" collapsed="false">
      <c r="A754" s="31" t="s">
        <v>433</v>
      </c>
      <c r="B754" s="33" t="n">
        <v>553</v>
      </c>
      <c r="C754" s="33" t="n">
        <v>661</v>
      </c>
      <c r="D754" s="33" t="n">
        <v>572</v>
      </c>
    </row>
    <row r="755" s="7" customFormat="true" ht="12.75" hidden="false" customHeight="false" outlineLevel="0" collapsed="false">
      <c r="A755" s="31" t="s">
        <v>434</v>
      </c>
      <c r="B755" s="33" t="n">
        <f aca="false">SUM(B756:B758)</f>
        <v>14044</v>
      </c>
      <c r="C755" s="33" t="n">
        <f aca="false">SUM(C756:C758)</f>
        <v>12950</v>
      </c>
      <c r="D755" s="33" t="n">
        <f aca="false">SUM(D756:D758)</f>
        <v>9187</v>
      </c>
    </row>
    <row r="756" customFormat="false" ht="12.75" hidden="false" customHeight="false" outlineLevel="0" collapsed="false">
      <c r="A756" s="16" t="s">
        <v>382</v>
      </c>
      <c r="B756" s="77" t="n">
        <v>1517</v>
      </c>
      <c r="C756" s="77" t="n">
        <v>4060</v>
      </c>
      <c r="D756" s="77" t="n">
        <v>0</v>
      </c>
    </row>
    <row r="757" customFormat="false" ht="12.75" hidden="false" customHeight="false" outlineLevel="0" collapsed="false">
      <c r="A757" s="16" t="s">
        <v>383</v>
      </c>
      <c r="B757" s="17" t="n">
        <v>4940</v>
      </c>
      <c r="C757" s="17" t="n">
        <v>1303</v>
      </c>
      <c r="D757" s="17" t="n">
        <v>1600</v>
      </c>
    </row>
    <row r="758" customFormat="false" ht="12.75" hidden="false" customHeight="false" outlineLevel="0" collapsed="false">
      <c r="A758" s="16" t="s">
        <v>384</v>
      </c>
      <c r="B758" s="17" t="n">
        <v>7587</v>
      </c>
      <c r="C758" s="17" t="n">
        <v>7587</v>
      </c>
      <c r="D758" s="17" t="n">
        <v>7587</v>
      </c>
    </row>
    <row r="759" s="7" customFormat="true" ht="25.5" hidden="false" customHeight="false" outlineLevel="0" collapsed="false">
      <c r="A759" s="31" t="s">
        <v>467</v>
      </c>
      <c r="B759" s="33" t="n">
        <f aca="false">B753+B754+B755</f>
        <v>14597</v>
      </c>
      <c r="C759" s="33" t="n">
        <f aca="false">C753+C754+C755</f>
        <v>13611</v>
      </c>
      <c r="D759" s="33" t="n">
        <f aca="false">D753+D754+D755</f>
        <v>9759</v>
      </c>
    </row>
    <row r="763" s="7" customFormat="true" ht="12.75" hidden="false" customHeight="false" outlineLevel="0" collapsed="false">
      <c r="A763" s="73" t="s">
        <v>468</v>
      </c>
      <c r="B763" s="72"/>
      <c r="C763" s="72"/>
      <c r="D763" s="72"/>
    </row>
    <row r="764" s="7" customFormat="true" ht="12.75" hidden="false" customHeight="false" outlineLevel="0" collapsed="false">
      <c r="A764" s="31" t="s">
        <v>469</v>
      </c>
      <c r="B764" s="5" t="s">
        <v>4</v>
      </c>
      <c r="C764" s="67" t="n">
        <v>2002</v>
      </c>
      <c r="D764" s="5" t="s">
        <v>5</v>
      </c>
    </row>
    <row r="765" s="7" customFormat="true" ht="12.75" hidden="false" customHeight="false" outlineLevel="0" collapsed="false">
      <c r="A765" s="31" t="s">
        <v>438</v>
      </c>
      <c r="B765" s="75" t="n">
        <v>0</v>
      </c>
      <c r="C765" s="75" t="n">
        <v>0</v>
      </c>
      <c r="D765" s="75" t="n">
        <v>0</v>
      </c>
    </row>
    <row r="766" s="7" customFormat="true" ht="12.75" hidden="false" customHeight="false" outlineLevel="0" collapsed="false">
      <c r="A766" s="31" t="s">
        <v>433</v>
      </c>
      <c r="B766" s="75" t="n">
        <v>0</v>
      </c>
      <c r="C766" s="75" t="n">
        <v>0</v>
      </c>
      <c r="D766" s="75" t="n">
        <v>0</v>
      </c>
    </row>
    <row r="767" s="7" customFormat="true" ht="12.75" hidden="false" customHeight="false" outlineLevel="0" collapsed="false">
      <c r="A767" s="31" t="s">
        <v>439</v>
      </c>
      <c r="B767" s="76" t="n">
        <f aca="false">SUM(B768:B770)</f>
        <v>-9238</v>
      </c>
      <c r="C767" s="76" t="n">
        <f aca="false">SUM(C768:C770)</f>
        <v>-8951</v>
      </c>
      <c r="D767" s="76" t="n">
        <f aca="false">SUM(D768:D770)</f>
        <v>-8609</v>
      </c>
    </row>
    <row r="768" customFormat="false" ht="12.75" hidden="false" customHeight="false" outlineLevel="0" collapsed="false">
      <c r="A768" s="16" t="s">
        <v>382</v>
      </c>
      <c r="B768" s="74" t="n">
        <v>-511</v>
      </c>
      <c r="C768" s="74" t="n">
        <v>-425</v>
      </c>
      <c r="D768" s="74" t="n">
        <v>-86</v>
      </c>
    </row>
    <row r="769" customFormat="false" ht="12.75" hidden="false" customHeight="false" outlineLevel="0" collapsed="false">
      <c r="A769" s="16" t="s">
        <v>389</v>
      </c>
      <c r="B769" s="74" t="n">
        <v>-245</v>
      </c>
      <c r="C769" s="74" t="n">
        <v>-43</v>
      </c>
      <c r="D769" s="77" t="n">
        <v>0</v>
      </c>
    </row>
    <row r="770" customFormat="false" ht="12.75" hidden="false" customHeight="false" outlineLevel="0" collapsed="false">
      <c r="A770" s="16" t="s">
        <v>390</v>
      </c>
      <c r="B770" s="74" t="n">
        <v>-8482</v>
      </c>
      <c r="C770" s="74" t="n">
        <v>-8483</v>
      </c>
      <c r="D770" s="74" t="n">
        <v>-8523</v>
      </c>
    </row>
    <row r="771" s="7" customFormat="true" ht="12.75" hidden="false" customHeight="false" outlineLevel="0" collapsed="false">
      <c r="A771" s="31" t="s">
        <v>470</v>
      </c>
      <c r="B771" s="76" t="n">
        <f aca="false">SUM(B765:B767)</f>
        <v>-9238</v>
      </c>
      <c r="C771" s="76" t="n">
        <f aca="false">SUM(C765:C767)</f>
        <v>-8951</v>
      </c>
      <c r="D771" s="76" t="n">
        <f aca="false">SUM(D765:D767)</f>
        <v>-8609</v>
      </c>
    </row>
    <row r="773" s="7" customFormat="true" ht="12.75" hidden="false" customHeight="false" outlineLevel="0" collapsed="false">
      <c r="A773" s="73" t="s">
        <v>471</v>
      </c>
      <c r="B773" s="72"/>
      <c r="C773" s="72"/>
      <c r="D773" s="72"/>
    </row>
    <row r="774" s="7" customFormat="true" ht="24" hidden="false" customHeight="true" outlineLevel="0" collapsed="false">
      <c r="A774" s="31" t="s">
        <v>472</v>
      </c>
      <c r="B774" s="5" t="s">
        <v>4</v>
      </c>
      <c r="C774" s="67" t="n">
        <v>2002</v>
      </c>
      <c r="D774" s="5" t="s">
        <v>5</v>
      </c>
    </row>
    <row r="775" s="7" customFormat="true" ht="12.75" hidden="false" customHeight="false" outlineLevel="0" collapsed="false">
      <c r="A775" s="31" t="s">
        <v>473</v>
      </c>
      <c r="B775" s="76" t="n">
        <v>-8951</v>
      </c>
      <c r="C775" s="76" t="n">
        <v>-8754</v>
      </c>
      <c r="D775" s="76" t="n">
        <v>-8754</v>
      </c>
    </row>
    <row r="776" s="7" customFormat="true" ht="12.75" hidden="false" customHeight="false" outlineLevel="0" collapsed="false">
      <c r="A776" s="31" t="s">
        <v>185</v>
      </c>
      <c r="B776" s="76" t="n">
        <f aca="false">SUM(B777:B778)</f>
        <v>-2153</v>
      </c>
      <c r="C776" s="76" t="n">
        <f aca="false">SUM(C777:C778)</f>
        <v>-9249</v>
      </c>
      <c r="D776" s="76" t="n">
        <f aca="false">SUM(D777:D778)</f>
        <v>-3532</v>
      </c>
    </row>
    <row r="777" s="7" customFormat="true" ht="12.75" hidden="false" customHeight="false" outlineLevel="0" collapsed="false">
      <c r="A777" s="16" t="s">
        <v>474</v>
      </c>
      <c r="B777" s="74" t="n">
        <v>-2135</v>
      </c>
      <c r="C777" s="74" t="n">
        <v>-9249</v>
      </c>
      <c r="D777" s="74" t="n">
        <v>-3532</v>
      </c>
    </row>
    <row r="778" customFormat="false" ht="12.75" hidden="false" customHeight="false" outlineLevel="0" collapsed="false">
      <c r="A778" s="16" t="s">
        <v>396</v>
      </c>
      <c r="B778" s="74" t="n">
        <v>-18</v>
      </c>
      <c r="C778" s="23" t="n">
        <v>0</v>
      </c>
      <c r="D778" s="23" t="n">
        <v>0</v>
      </c>
    </row>
    <row r="779" s="7" customFormat="true" ht="12.75" hidden="false" customHeight="false" outlineLevel="0" collapsed="false">
      <c r="A779" s="31" t="s">
        <v>397</v>
      </c>
      <c r="B779" s="23" t="n">
        <f aca="false">SUM(B780:B781)</f>
        <v>0</v>
      </c>
      <c r="C779" s="76" t="n">
        <f aca="false">SUM(C780:C781)</f>
        <v>8301</v>
      </c>
      <c r="D779" s="76" t="n">
        <f aca="false">SUM(D780:D781)</f>
        <v>675</v>
      </c>
    </row>
    <row r="780" s="7" customFormat="true" ht="12.75" hidden="false" customHeight="false" outlineLevel="0" collapsed="false">
      <c r="A780" s="16" t="s">
        <v>475</v>
      </c>
      <c r="B780" s="23" t="n">
        <v>0</v>
      </c>
      <c r="C780" s="74" t="n">
        <v>8301</v>
      </c>
      <c r="D780" s="74" t="n">
        <v>675</v>
      </c>
    </row>
    <row r="781" customFormat="false" ht="12.75" hidden="false" customHeight="false" outlineLevel="0" collapsed="false">
      <c r="A781" s="16" t="s">
        <v>476</v>
      </c>
      <c r="B781" s="23" t="n">
        <v>0</v>
      </c>
      <c r="C781" s="23" t="n">
        <v>0</v>
      </c>
      <c r="D781" s="23" t="n">
        <v>0</v>
      </c>
    </row>
    <row r="782" s="7" customFormat="true" ht="12.75" hidden="false" customHeight="false" outlineLevel="0" collapsed="false">
      <c r="A782" s="31" t="s">
        <v>399</v>
      </c>
      <c r="B782" s="76" t="n">
        <f aca="false">SUM(B783:B783)</f>
        <v>1866</v>
      </c>
      <c r="C782" s="76" t="n">
        <f aca="false">SUM(C783:C783)</f>
        <v>751</v>
      </c>
      <c r="D782" s="76" t="n">
        <f aca="false">SUM(D783:D783)</f>
        <v>3002</v>
      </c>
    </row>
    <row r="783" s="7" customFormat="true" ht="12.75" hidden="false" customHeight="false" outlineLevel="0" collapsed="false">
      <c r="A783" s="16" t="s">
        <v>400</v>
      </c>
      <c r="B783" s="74" t="n">
        <v>1866</v>
      </c>
      <c r="C783" s="74" t="n">
        <v>751</v>
      </c>
      <c r="D783" s="74" t="n">
        <v>3002</v>
      </c>
    </row>
    <row r="784" s="7" customFormat="true" ht="12.75" hidden="false" customHeight="false" outlineLevel="0" collapsed="false">
      <c r="A784" s="31" t="s">
        <v>477</v>
      </c>
      <c r="B784" s="76" t="n">
        <f aca="false">B775+B776+B779+B782</f>
        <v>-9238</v>
      </c>
      <c r="C784" s="76" t="n">
        <f aca="false">C775+C776+C779+C782</f>
        <v>-8951</v>
      </c>
      <c r="D784" s="76" t="n">
        <f aca="false">D775+D776+D779+D782</f>
        <v>-8609</v>
      </c>
    </row>
    <row r="785" customFormat="false" ht="25.5" hidden="false" customHeight="false" outlineLevel="0" collapsed="false">
      <c r="A785" s="31" t="s">
        <v>478</v>
      </c>
      <c r="B785" s="78" t="n">
        <v>-9313</v>
      </c>
      <c r="C785" s="76" t="n">
        <v>-9082</v>
      </c>
      <c r="D785" s="76" t="n">
        <v>-8734</v>
      </c>
    </row>
    <row r="795" s="7" customFormat="true" ht="12.75" hidden="false" customHeight="false" outlineLevel="0" collapsed="false">
      <c r="A795" s="73" t="s">
        <v>479</v>
      </c>
      <c r="B795" s="72"/>
      <c r="C795" s="72"/>
      <c r="D795" s="72"/>
    </row>
    <row r="796" s="7" customFormat="true" ht="25.5" hidden="false" customHeight="false" outlineLevel="0" collapsed="false">
      <c r="A796" s="31" t="s">
        <v>480</v>
      </c>
      <c r="B796" s="5" t="s">
        <v>4</v>
      </c>
      <c r="C796" s="67" t="n">
        <v>2002</v>
      </c>
      <c r="D796" s="5" t="s">
        <v>5</v>
      </c>
    </row>
    <row r="797" customFormat="false" ht="12.75" hidden="false" customHeight="false" outlineLevel="0" collapsed="false">
      <c r="A797" s="16" t="s">
        <v>481</v>
      </c>
      <c r="B797" s="77" t="n">
        <v>0</v>
      </c>
      <c r="C797" s="77" t="n">
        <v>994</v>
      </c>
      <c r="D797" s="77" t="n">
        <v>0</v>
      </c>
    </row>
    <row r="798" customFormat="false" ht="12.75" hidden="false" customHeight="false" outlineLevel="0" collapsed="false">
      <c r="A798" s="16" t="s">
        <v>482</v>
      </c>
      <c r="B798" s="17" t="n">
        <v>40262</v>
      </c>
      <c r="C798" s="17" t="n">
        <v>37000</v>
      </c>
      <c r="D798" s="17" t="n">
        <v>56226</v>
      </c>
    </row>
    <row r="799" customFormat="false" ht="12.75" hidden="false" customHeight="false" outlineLevel="0" collapsed="false">
      <c r="A799" s="16" t="s">
        <v>483</v>
      </c>
      <c r="B799" s="77" t="n">
        <v>0</v>
      </c>
      <c r="C799" s="77" t="n">
        <v>0</v>
      </c>
      <c r="D799" s="77" t="n">
        <v>0</v>
      </c>
    </row>
    <row r="800" customFormat="false" ht="12.75" hidden="false" customHeight="false" outlineLevel="0" collapsed="false">
      <c r="A800" s="16" t="s">
        <v>484</v>
      </c>
      <c r="B800" s="77" t="n">
        <v>1329</v>
      </c>
      <c r="C800" s="77" t="n">
        <v>0</v>
      </c>
      <c r="D800" s="77" t="n">
        <v>0</v>
      </c>
    </row>
    <row r="801" s="7" customFormat="true" ht="25.5" hidden="false" customHeight="false" outlineLevel="0" collapsed="false">
      <c r="A801" s="31" t="s">
        <v>485</v>
      </c>
      <c r="B801" s="33" t="n">
        <f aca="false">SUM(B797:B800)</f>
        <v>41591</v>
      </c>
      <c r="C801" s="33" t="n">
        <f aca="false">SUM(C797:C800)</f>
        <v>37994</v>
      </c>
      <c r="D801" s="33" t="n">
        <f aca="false">SUM(D797:D800)</f>
        <v>56226</v>
      </c>
    </row>
    <row r="804" s="7" customFormat="true" ht="12.75" hidden="false" customHeight="false" outlineLevel="0" collapsed="false">
      <c r="A804" s="73" t="s">
        <v>486</v>
      </c>
      <c r="B804" s="72"/>
      <c r="C804" s="72"/>
      <c r="D804" s="72"/>
    </row>
    <row r="805" s="7" customFormat="true" ht="12.75" hidden="false" customHeight="false" outlineLevel="0" collapsed="false">
      <c r="A805" s="31" t="s">
        <v>487</v>
      </c>
      <c r="B805" s="5" t="s">
        <v>4</v>
      </c>
      <c r="C805" s="67" t="n">
        <v>2002</v>
      </c>
      <c r="D805" s="5" t="s">
        <v>5</v>
      </c>
    </row>
    <row r="806" customFormat="false" ht="12.75" hidden="false" customHeight="false" outlineLevel="0" collapsed="false">
      <c r="A806" s="16" t="s">
        <v>488</v>
      </c>
      <c r="B806" s="17" t="n">
        <v>692149</v>
      </c>
      <c r="C806" s="17" t="n">
        <v>1031328</v>
      </c>
      <c r="D806" s="17" t="n">
        <v>979759</v>
      </c>
    </row>
    <row r="807" customFormat="false" ht="12.75" hidden="false" customHeight="false" outlineLevel="0" collapsed="false">
      <c r="A807" s="16" t="s">
        <v>489</v>
      </c>
      <c r="B807" s="77" t="n">
        <v>0</v>
      </c>
      <c r="C807" s="77" t="n">
        <v>0</v>
      </c>
      <c r="D807" s="77" t="n">
        <v>0</v>
      </c>
    </row>
    <row r="808" customFormat="false" ht="12.75" hidden="false" customHeight="false" outlineLevel="0" collapsed="false">
      <c r="A808" s="16" t="s">
        <v>490</v>
      </c>
      <c r="B808" s="77" t="n">
        <v>0</v>
      </c>
      <c r="C808" s="77" t="n">
        <v>0</v>
      </c>
      <c r="D808" s="77" t="n">
        <v>0</v>
      </c>
    </row>
    <row r="809" customFormat="false" ht="12.75" hidden="false" customHeight="false" outlineLevel="0" collapsed="false">
      <c r="A809" s="16" t="s">
        <v>491</v>
      </c>
      <c r="B809" s="77" t="n">
        <v>0</v>
      </c>
      <c r="C809" s="77" t="n">
        <v>0</v>
      </c>
      <c r="D809" s="77" t="n">
        <v>0</v>
      </c>
    </row>
    <row r="810" customFormat="false" ht="12.75" hidden="false" customHeight="false" outlineLevel="0" collapsed="false">
      <c r="A810" s="16" t="s">
        <v>492</v>
      </c>
      <c r="B810" s="77" t="n">
        <v>68</v>
      </c>
      <c r="C810" s="77" t="n">
        <v>0</v>
      </c>
      <c r="D810" s="77" t="n">
        <v>0</v>
      </c>
    </row>
    <row r="811" customFormat="false" ht="12.75" hidden="false" customHeight="false" outlineLevel="0" collapsed="false">
      <c r="A811" s="16" t="s">
        <v>491</v>
      </c>
      <c r="B811" s="77" t="n">
        <v>0</v>
      </c>
      <c r="C811" s="77" t="n">
        <v>0</v>
      </c>
      <c r="D811" s="77" t="n">
        <v>0</v>
      </c>
    </row>
    <row r="812" customFormat="false" ht="12.75" hidden="false" customHeight="false" outlineLevel="0" collapsed="false">
      <c r="A812" s="16" t="s">
        <v>493</v>
      </c>
      <c r="B812" s="17" t="n">
        <v>31213</v>
      </c>
      <c r="C812" s="17" t="n">
        <v>30778</v>
      </c>
      <c r="D812" s="17" t="n">
        <f aca="false">96941-47668</f>
        <v>49273</v>
      </c>
    </row>
    <row r="813" customFormat="false" ht="12.75" hidden="false" customHeight="false" outlineLevel="0" collapsed="false">
      <c r="A813" s="16" t="s">
        <v>491</v>
      </c>
      <c r="B813" s="17" t="n">
        <v>28884</v>
      </c>
      <c r="C813" s="17" t="n">
        <v>25634</v>
      </c>
      <c r="D813" s="17" t="n">
        <v>25401</v>
      </c>
    </row>
    <row r="814" customFormat="false" ht="12.75" hidden="false" customHeight="false" outlineLevel="0" collapsed="false">
      <c r="A814" s="16" t="s">
        <v>494</v>
      </c>
      <c r="B814" s="17" t="n">
        <v>4829722</v>
      </c>
      <c r="C814" s="17" t="n">
        <v>4771019</v>
      </c>
      <c r="D814" s="17" t="n">
        <v>4384148</v>
      </c>
    </row>
    <row r="815" customFormat="false" ht="12.75" hidden="false" customHeight="false" outlineLevel="0" collapsed="false">
      <c r="A815" s="16" t="s">
        <v>491</v>
      </c>
      <c r="B815" s="77" t="n">
        <v>0</v>
      </c>
      <c r="C815" s="77" t="n">
        <v>0</v>
      </c>
      <c r="D815" s="77" t="n">
        <v>0</v>
      </c>
    </row>
    <row r="816" customFormat="false" ht="12.75" hidden="false" customHeight="false" outlineLevel="0" collapsed="false">
      <c r="A816" s="16" t="s">
        <v>495</v>
      </c>
      <c r="B816" s="17" t="n">
        <v>54256</v>
      </c>
      <c r="C816" s="17" t="n">
        <v>56943</v>
      </c>
      <c r="D816" s="17" t="n">
        <v>68624</v>
      </c>
    </row>
    <row r="817" customFormat="false" ht="12.75" hidden="false" customHeight="false" outlineLevel="0" collapsed="false">
      <c r="A817" s="16" t="s">
        <v>491</v>
      </c>
      <c r="B817" s="77" t="n">
        <v>0</v>
      </c>
      <c r="C817" s="77" t="n">
        <v>0</v>
      </c>
      <c r="D817" s="77" t="n">
        <v>0</v>
      </c>
    </row>
    <row r="818" customFormat="false" ht="12.75" hidden="false" customHeight="false" outlineLevel="0" collapsed="false">
      <c r="A818" s="16" t="s">
        <v>496</v>
      </c>
      <c r="B818" s="77" t="n">
        <v>0</v>
      </c>
      <c r="C818" s="77" t="n">
        <v>0</v>
      </c>
      <c r="D818" s="77" t="n">
        <v>0</v>
      </c>
    </row>
    <row r="819" s="7" customFormat="true" ht="12.75" hidden="false" customHeight="false" outlineLevel="0" collapsed="false">
      <c r="A819" s="31" t="s">
        <v>497</v>
      </c>
      <c r="B819" s="33" t="n">
        <f aca="false">B806+B808+B810+B812+B814+B816+B818</f>
        <v>5607408</v>
      </c>
      <c r="C819" s="33" t="n">
        <f aca="false">C806+C808+C810+C812+C814+C816+C818</f>
        <v>5890068</v>
      </c>
      <c r="D819" s="33" t="n">
        <f aca="false">D806+D808+D810+D812+D814+D816+D818</f>
        <v>5481804</v>
      </c>
    </row>
    <row r="822" s="7" customFormat="true" ht="12.75" hidden="false" customHeight="false" outlineLevel="0" collapsed="false">
      <c r="A822" s="73" t="s">
        <v>498</v>
      </c>
      <c r="B822" s="72"/>
      <c r="C822" s="72"/>
      <c r="D822" s="72"/>
    </row>
    <row r="823" s="7" customFormat="true" ht="12.75" hidden="false" customHeight="false" outlineLevel="0" collapsed="false">
      <c r="A823" s="31" t="s">
        <v>499</v>
      </c>
      <c r="B823" s="5" t="s">
        <v>4</v>
      </c>
      <c r="C823" s="67" t="n">
        <v>2002</v>
      </c>
      <c r="D823" s="5" t="s">
        <v>5</v>
      </c>
    </row>
    <row r="824" s="7" customFormat="true" ht="12.75" hidden="false" customHeight="false" outlineLevel="0" collapsed="false">
      <c r="A824" s="31" t="s">
        <v>500</v>
      </c>
      <c r="B824" s="33" t="n">
        <f aca="false">B825+B826+B827</f>
        <v>4829724</v>
      </c>
      <c r="C824" s="33" t="n">
        <f aca="false">C825+C826+C827</f>
        <v>4771019</v>
      </c>
      <c r="D824" s="33" t="n">
        <f aca="false">D825+D826+D827</f>
        <v>4384147</v>
      </c>
    </row>
    <row r="825" customFormat="false" ht="12.75" hidden="false" customHeight="false" outlineLevel="0" collapsed="false">
      <c r="A825" s="16" t="s">
        <v>501</v>
      </c>
      <c r="B825" s="17" t="n">
        <v>2924828</v>
      </c>
      <c r="C825" s="17" t="n">
        <v>2573556</v>
      </c>
      <c r="D825" s="17" t="n">
        <v>2278774</v>
      </c>
    </row>
    <row r="826" customFormat="false" ht="12.75" hidden="false" customHeight="false" outlineLevel="0" collapsed="false">
      <c r="A826" s="16" t="s">
        <v>502</v>
      </c>
      <c r="B826" s="17" t="n">
        <v>1904896</v>
      </c>
      <c r="C826" s="17" t="n">
        <v>2152585</v>
      </c>
      <c r="D826" s="17" t="n">
        <v>2105373</v>
      </c>
    </row>
    <row r="827" customFormat="false" ht="12.75" hidden="false" customHeight="false" outlineLevel="0" collapsed="false">
      <c r="A827" s="16" t="s">
        <v>503</v>
      </c>
      <c r="B827" s="77" t="n">
        <v>0</v>
      </c>
      <c r="C827" s="77" t="n">
        <f aca="false">C828</f>
        <v>44878</v>
      </c>
      <c r="D827" s="77" t="n">
        <v>0</v>
      </c>
    </row>
    <row r="828" customFormat="false" ht="12.75" hidden="false" customHeight="false" outlineLevel="0" collapsed="false">
      <c r="A828" s="16" t="s">
        <v>504</v>
      </c>
      <c r="B828" s="77" t="n">
        <v>0</v>
      </c>
      <c r="C828" s="77" t="n">
        <v>44878</v>
      </c>
      <c r="D828" s="77" t="n">
        <v>0</v>
      </c>
    </row>
    <row r="829" s="7" customFormat="true" ht="12.75" hidden="false" customHeight="false" outlineLevel="0" collapsed="false">
      <c r="A829" s="31" t="s">
        <v>505</v>
      </c>
      <c r="B829" s="75" t="n">
        <v>0</v>
      </c>
      <c r="C829" s="75" t="n">
        <v>0</v>
      </c>
      <c r="D829" s="75" t="n">
        <v>0</v>
      </c>
    </row>
    <row r="830" customFormat="false" ht="12.75" hidden="false" customHeight="false" outlineLevel="0" collapsed="false">
      <c r="A830" s="16" t="s">
        <v>501</v>
      </c>
      <c r="B830" s="77" t="n">
        <v>0</v>
      </c>
      <c r="C830" s="77" t="n">
        <v>0</v>
      </c>
      <c r="D830" s="77" t="n">
        <v>0</v>
      </c>
    </row>
    <row r="831" customFormat="false" ht="12.75" hidden="false" customHeight="false" outlineLevel="0" collapsed="false">
      <c r="A831" s="16" t="s">
        <v>506</v>
      </c>
      <c r="B831" s="77" t="n">
        <v>0</v>
      </c>
      <c r="C831" s="77" t="n">
        <v>0</v>
      </c>
      <c r="D831" s="77" t="n">
        <v>0</v>
      </c>
    </row>
    <row r="832" s="7" customFormat="true" ht="12.75" hidden="false" customHeight="false" outlineLevel="0" collapsed="false">
      <c r="A832" s="31" t="s">
        <v>507</v>
      </c>
      <c r="B832" s="75" t="n">
        <v>0</v>
      </c>
      <c r="C832" s="75" t="n">
        <v>0</v>
      </c>
      <c r="D832" s="75" t="n">
        <v>0</v>
      </c>
    </row>
    <row r="833" customFormat="false" ht="12.75" hidden="false" customHeight="false" outlineLevel="0" collapsed="false">
      <c r="A833" s="16" t="s">
        <v>501</v>
      </c>
      <c r="B833" s="77" t="n">
        <v>0</v>
      </c>
      <c r="C833" s="77" t="n">
        <v>0</v>
      </c>
      <c r="D833" s="77" t="n">
        <v>0</v>
      </c>
    </row>
    <row r="834" customFormat="false" ht="12.75" hidden="false" customHeight="false" outlineLevel="0" collapsed="false">
      <c r="A834" s="16" t="s">
        <v>506</v>
      </c>
      <c r="B834" s="77" t="n">
        <v>0</v>
      </c>
      <c r="C834" s="77" t="n">
        <v>0</v>
      </c>
      <c r="D834" s="77" t="n">
        <v>0</v>
      </c>
    </row>
    <row r="835" customFormat="false" ht="12.75" hidden="false" customHeight="false" outlineLevel="0" collapsed="false">
      <c r="A835" s="16" t="s">
        <v>476</v>
      </c>
      <c r="B835" s="77" t="n">
        <v>0</v>
      </c>
      <c r="C835" s="77" t="n">
        <v>0</v>
      </c>
      <c r="D835" s="77" t="n">
        <v>0</v>
      </c>
    </row>
    <row r="836" s="7" customFormat="true" ht="12.75" hidden="false" customHeight="false" outlineLevel="0" collapsed="false">
      <c r="A836" s="31" t="s">
        <v>508</v>
      </c>
      <c r="B836" s="75" t="n">
        <f aca="false">B837</f>
        <v>68</v>
      </c>
      <c r="C836" s="75" t="n">
        <v>0</v>
      </c>
      <c r="D836" s="75" t="n">
        <v>0</v>
      </c>
    </row>
    <row r="837" customFormat="false" ht="12.75" hidden="false" customHeight="false" outlineLevel="0" collapsed="false">
      <c r="A837" s="16" t="s">
        <v>501</v>
      </c>
      <c r="B837" s="77" t="n">
        <v>68</v>
      </c>
      <c r="C837" s="77" t="n">
        <v>0</v>
      </c>
      <c r="D837" s="77" t="n">
        <v>0</v>
      </c>
    </row>
    <row r="838" customFormat="false" ht="12.75" hidden="false" customHeight="false" outlineLevel="0" collapsed="false">
      <c r="A838" s="16" t="s">
        <v>506</v>
      </c>
      <c r="B838" s="77" t="n">
        <v>0</v>
      </c>
      <c r="C838" s="77" t="n">
        <v>0</v>
      </c>
      <c r="D838" s="77" t="n">
        <v>0</v>
      </c>
    </row>
    <row r="839" customFormat="false" ht="12.75" hidden="false" customHeight="false" outlineLevel="0" collapsed="false">
      <c r="A839" s="16" t="s">
        <v>476</v>
      </c>
      <c r="B839" s="77" t="n">
        <v>0</v>
      </c>
      <c r="C839" s="77" t="n">
        <v>0</v>
      </c>
      <c r="D839" s="77" t="n">
        <v>0</v>
      </c>
    </row>
    <row r="840" s="7" customFormat="true" ht="12.75" hidden="false" customHeight="false" outlineLevel="0" collapsed="false">
      <c r="A840" s="31" t="s">
        <v>509</v>
      </c>
      <c r="B840" s="75" t="n">
        <v>0</v>
      </c>
      <c r="C840" s="75" t="n">
        <v>0</v>
      </c>
      <c r="D840" s="75" t="n">
        <v>0</v>
      </c>
    </row>
    <row r="841" customFormat="false" ht="12.75" hidden="false" customHeight="false" outlineLevel="0" collapsed="false">
      <c r="A841" s="16" t="s">
        <v>501</v>
      </c>
      <c r="B841" s="77" t="n">
        <v>0</v>
      </c>
      <c r="C841" s="77" t="n">
        <v>0</v>
      </c>
      <c r="D841" s="77" t="n">
        <v>0</v>
      </c>
    </row>
    <row r="842" customFormat="false" ht="12.75" hidden="false" customHeight="false" outlineLevel="0" collapsed="false">
      <c r="A842" s="16" t="s">
        <v>506</v>
      </c>
      <c r="B842" s="77" t="n">
        <v>0</v>
      </c>
      <c r="C842" s="77" t="n">
        <v>0</v>
      </c>
      <c r="D842" s="77" t="n">
        <v>0</v>
      </c>
    </row>
    <row r="843" customFormat="false" ht="12.75" hidden="false" customHeight="false" outlineLevel="0" collapsed="false">
      <c r="A843" s="16" t="s">
        <v>476</v>
      </c>
      <c r="B843" s="77" t="n">
        <v>0</v>
      </c>
      <c r="C843" s="77" t="n">
        <v>0</v>
      </c>
      <c r="D843" s="77" t="n">
        <v>0</v>
      </c>
    </row>
    <row r="844" s="7" customFormat="true" ht="12.75" hidden="false" customHeight="false" outlineLevel="0" collapsed="false">
      <c r="A844" s="31" t="s">
        <v>510</v>
      </c>
      <c r="B844" s="75" t="n">
        <v>0</v>
      </c>
      <c r="C844" s="75" t="n">
        <v>0</v>
      </c>
      <c r="D844" s="75" t="n">
        <v>0</v>
      </c>
    </row>
    <row r="845" customFormat="false" ht="12.75" hidden="false" customHeight="false" outlineLevel="0" collapsed="false">
      <c r="A845" s="16" t="s">
        <v>501</v>
      </c>
      <c r="B845" s="77" t="n">
        <v>0</v>
      </c>
      <c r="C845" s="77" t="n">
        <v>0</v>
      </c>
      <c r="D845" s="77" t="n">
        <v>0</v>
      </c>
    </row>
    <row r="846" customFormat="false" ht="12.75" hidden="false" customHeight="false" outlineLevel="0" collapsed="false">
      <c r="A846" s="16" t="s">
        <v>506</v>
      </c>
      <c r="B846" s="77" t="n">
        <v>0</v>
      </c>
      <c r="C846" s="77" t="n">
        <v>0</v>
      </c>
      <c r="D846" s="77" t="n">
        <v>0</v>
      </c>
    </row>
    <row r="847" customFormat="false" ht="12.75" hidden="false" customHeight="false" outlineLevel="0" collapsed="false">
      <c r="A847" s="16" t="s">
        <v>476</v>
      </c>
      <c r="B847" s="77" t="n">
        <v>0</v>
      </c>
      <c r="C847" s="77" t="n">
        <v>0</v>
      </c>
      <c r="D847" s="77" t="n">
        <v>0</v>
      </c>
    </row>
    <row r="848" s="7" customFormat="true" ht="12.75" hidden="false" customHeight="false" outlineLevel="0" collapsed="false">
      <c r="A848" s="31" t="s">
        <v>511</v>
      </c>
      <c r="B848" s="33" t="n">
        <f aca="false">B849+B853</f>
        <v>777616</v>
      </c>
      <c r="C848" s="33" t="n">
        <f aca="false">C849+C853</f>
        <v>1119049</v>
      </c>
      <c r="D848" s="33" t="n">
        <f aca="false">D849+D853</f>
        <v>1097657</v>
      </c>
    </row>
    <row r="849" customFormat="false" ht="12.75" hidden="false" customHeight="false" outlineLevel="0" collapsed="false">
      <c r="A849" s="16" t="s">
        <v>501</v>
      </c>
      <c r="B849" s="17" t="n">
        <f aca="false">SUM(B850:B852)</f>
        <v>669549</v>
      </c>
      <c r="C849" s="17" t="n">
        <f aca="false">SUM(C850:C852)</f>
        <v>1091704</v>
      </c>
      <c r="D849" s="17" t="n">
        <f aca="false">SUM(D850:D852)</f>
        <v>1097657</v>
      </c>
    </row>
    <row r="850" customFormat="false" ht="12.75" hidden="false" customHeight="false" outlineLevel="0" collapsed="false">
      <c r="A850" s="16" t="s">
        <v>512</v>
      </c>
      <c r="B850" s="17" t="n">
        <v>584081</v>
      </c>
      <c r="C850" s="17" t="n">
        <v>1003983</v>
      </c>
      <c r="D850" s="17" t="n">
        <v>979759</v>
      </c>
    </row>
    <row r="851" customFormat="false" ht="12.75" hidden="false" customHeight="false" outlineLevel="0" collapsed="false">
      <c r="A851" s="16" t="s">
        <v>513</v>
      </c>
      <c r="B851" s="17" t="n">
        <v>54255</v>
      </c>
      <c r="C851" s="17" t="n">
        <v>56943</v>
      </c>
      <c r="D851" s="17" t="n">
        <v>68562</v>
      </c>
    </row>
    <row r="852" customFormat="false" ht="12.75" hidden="false" customHeight="false" outlineLevel="0" collapsed="false">
      <c r="A852" s="16" t="s">
        <v>514</v>
      </c>
      <c r="B852" s="17" t="n">
        <v>31213</v>
      </c>
      <c r="C852" s="17" t="n">
        <v>30778</v>
      </c>
      <c r="D852" s="17" t="n">
        <v>49336</v>
      </c>
    </row>
    <row r="853" customFormat="false" ht="12.75" hidden="false" customHeight="false" outlineLevel="0" collapsed="false">
      <c r="A853" s="16" t="s">
        <v>506</v>
      </c>
      <c r="B853" s="17" t="n">
        <f aca="false">SUM(B854:B854)</f>
        <v>108067</v>
      </c>
      <c r="C853" s="17" t="n">
        <f aca="false">SUM(C854:C854)</f>
        <v>27345</v>
      </c>
      <c r="D853" s="77" t="n">
        <f aca="false">SUM(D854:D854)</f>
        <v>0</v>
      </c>
    </row>
    <row r="854" customFormat="false" ht="12.75" hidden="false" customHeight="false" outlineLevel="0" collapsed="false">
      <c r="A854" s="16" t="s">
        <v>515</v>
      </c>
      <c r="B854" s="77" t="n">
        <v>108067</v>
      </c>
      <c r="C854" s="77" t="n">
        <v>27345</v>
      </c>
      <c r="D854" s="77" t="n">
        <v>0</v>
      </c>
    </row>
    <row r="855" s="7" customFormat="true" ht="12.75" hidden="false" customHeight="false" outlineLevel="0" collapsed="false">
      <c r="A855" s="31" t="s">
        <v>497</v>
      </c>
      <c r="B855" s="33" t="n">
        <f aca="false">B848+B844+B840+B836+B832+B829+B824</f>
        <v>5607408</v>
      </c>
      <c r="C855" s="33" t="n">
        <f aca="false">C848+C844+C840+C836+C832+C829+C824</f>
        <v>5890068</v>
      </c>
      <c r="D855" s="33" t="n">
        <f aca="false">D848+D844+D840+D836+D832+D829+D824</f>
        <v>5481804</v>
      </c>
    </row>
    <row r="859" s="7" customFormat="true" ht="12.75" hidden="false" customHeight="false" outlineLevel="0" collapsed="false">
      <c r="A859" s="73" t="s">
        <v>516</v>
      </c>
      <c r="B859" s="72"/>
      <c r="C859" s="72"/>
      <c r="D859" s="72"/>
    </row>
    <row r="860" s="7" customFormat="true" ht="12.75" hidden="false" customHeight="false" outlineLevel="0" collapsed="false">
      <c r="A860" s="31" t="s">
        <v>517</v>
      </c>
      <c r="B860" s="5" t="s">
        <v>4</v>
      </c>
      <c r="C860" s="67" t="n">
        <v>2002</v>
      </c>
      <c r="D860" s="5" t="s">
        <v>5</v>
      </c>
    </row>
    <row r="861" s="7" customFormat="true" ht="12.75" hidden="false" customHeight="false" outlineLevel="0" collapsed="false">
      <c r="A861" s="31" t="s">
        <v>518</v>
      </c>
      <c r="B861" s="33" t="n">
        <v>5890068</v>
      </c>
      <c r="C861" s="33" t="n">
        <v>4022209</v>
      </c>
      <c r="D861" s="33" t="n">
        <v>4022209</v>
      </c>
    </row>
    <row r="862" s="7" customFormat="true" ht="12.75" hidden="false" customHeight="false" outlineLevel="0" collapsed="false">
      <c r="A862" s="16" t="s">
        <v>519</v>
      </c>
      <c r="B862" s="77" t="n">
        <v>0</v>
      </c>
      <c r="C862" s="17" t="n">
        <v>21133</v>
      </c>
      <c r="D862" s="17" t="n">
        <v>21133</v>
      </c>
    </row>
    <row r="863" s="7" customFormat="true" ht="12.75" hidden="false" customHeight="false" outlineLevel="0" collapsed="false">
      <c r="A863" s="10" t="s">
        <v>520</v>
      </c>
      <c r="B863" s="77" t="n">
        <v>0</v>
      </c>
      <c r="C863" s="17" t="n">
        <v>5516</v>
      </c>
      <c r="D863" s="77" t="n">
        <v>0</v>
      </c>
    </row>
    <row r="864" s="7" customFormat="true" ht="12.75" hidden="false" customHeight="false" outlineLevel="0" collapsed="false">
      <c r="A864" s="31" t="s">
        <v>521</v>
      </c>
      <c r="B864" s="33" t="n">
        <f aca="false">B862+B861</f>
        <v>5890068</v>
      </c>
      <c r="C864" s="33" t="n">
        <f aca="false">C862+C861+C863</f>
        <v>4048858</v>
      </c>
      <c r="D864" s="33" t="n">
        <f aca="false">D862+D861</f>
        <v>4043342</v>
      </c>
    </row>
    <row r="865" s="7" customFormat="true" ht="12.75" hidden="false" customHeight="false" outlineLevel="0" collapsed="false">
      <c r="A865" s="31" t="s">
        <v>185</v>
      </c>
      <c r="B865" s="33" t="n">
        <f aca="false">SUM(B866:B872)</f>
        <v>49391276</v>
      </c>
      <c r="C865" s="33" t="n">
        <f aca="false">SUM(C866:C872)</f>
        <v>47422605</v>
      </c>
      <c r="D865" s="33" t="n">
        <f aca="false">SUM(D866:D871)</f>
        <v>20684529</v>
      </c>
    </row>
    <row r="866" s="7" customFormat="true" ht="12.75" hidden="false" customHeight="false" outlineLevel="0" collapsed="false">
      <c r="A866" s="16" t="s">
        <v>522</v>
      </c>
      <c r="B866" s="17" t="n">
        <v>2920330</v>
      </c>
      <c r="C866" s="11" t="n">
        <v>3687424</v>
      </c>
      <c r="D866" s="17" t="n">
        <v>2607550</v>
      </c>
    </row>
    <row r="867" s="7" customFormat="true" ht="12.75" hidden="false" customHeight="false" outlineLevel="0" collapsed="false">
      <c r="A867" s="16" t="s">
        <v>523</v>
      </c>
      <c r="B867" s="17" t="n">
        <v>19643621</v>
      </c>
      <c r="C867" s="11" t="n">
        <v>32121633</v>
      </c>
      <c r="D867" s="17" t="n">
        <v>9315411</v>
      </c>
    </row>
    <row r="868" s="7" customFormat="true" ht="12.75" hidden="false" customHeight="false" outlineLevel="0" collapsed="false">
      <c r="A868" s="16" t="s">
        <v>524</v>
      </c>
      <c r="B868" s="17" t="n">
        <v>22250</v>
      </c>
      <c r="C868" s="11" t="n">
        <v>60360</v>
      </c>
      <c r="D868" s="17" t="n">
        <v>26102</v>
      </c>
    </row>
    <row r="869" s="7" customFormat="true" ht="12.75" hidden="false" customHeight="false" outlineLevel="0" collapsed="false">
      <c r="A869" s="16" t="s">
        <v>525</v>
      </c>
      <c r="B869" s="17" t="n">
        <v>26793440</v>
      </c>
      <c r="C869" s="11" t="n">
        <v>11528748</v>
      </c>
      <c r="D869" s="17" t="n">
        <v>8571350</v>
      </c>
    </row>
    <row r="870" s="7" customFormat="true" ht="12.75" hidden="false" customHeight="false" outlineLevel="0" collapsed="false">
      <c r="A870" s="16" t="s">
        <v>526</v>
      </c>
      <c r="B870" s="17" t="n">
        <v>6636</v>
      </c>
      <c r="C870" s="11" t="n">
        <v>16511</v>
      </c>
      <c r="D870" s="17" t="n">
        <v>164116</v>
      </c>
    </row>
    <row r="871" customFormat="false" ht="12.75" hidden="false" customHeight="false" outlineLevel="0" collapsed="false">
      <c r="A871" s="16" t="s">
        <v>527</v>
      </c>
      <c r="B871" s="77" t="n">
        <v>70</v>
      </c>
      <c r="C871" s="15" t="n">
        <v>1</v>
      </c>
      <c r="D871" s="77" t="n">
        <v>0</v>
      </c>
    </row>
    <row r="872" customFormat="false" ht="12.75" hidden="false" customHeight="false" outlineLevel="0" collapsed="false">
      <c r="A872" s="16" t="s">
        <v>202</v>
      </c>
      <c r="B872" s="77" t="n">
        <v>4929</v>
      </c>
      <c r="C872" s="15" t="n">
        <v>7928</v>
      </c>
      <c r="D872" s="77" t="n">
        <v>0</v>
      </c>
    </row>
    <row r="873" s="7" customFormat="true" ht="12.75" hidden="false" customHeight="false" outlineLevel="0" collapsed="false">
      <c r="A873" s="31" t="s">
        <v>187</v>
      </c>
      <c r="B873" s="76" t="n">
        <f aca="false">SUM(B874:B880)</f>
        <v>-49673936</v>
      </c>
      <c r="C873" s="76" t="n">
        <f aca="false">SUM(C874:C880)</f>
        <v>-45581395</v>
      </c>
      <c r="D873" s="76" t="n">
        <f aca="false">SUM(D874:D880)</f>
        <v>-19246067</v>
      </c>
    </row>
    <row r="874" s="7" customFormat="true" ht="12.75" hidden="false" customHeight="false" outlineLevel="0" collapsed="false">
      <c r="A874" s="16" t="s">
        <v>528</v>
      </c>
      <c r="B874" s="74" t="n">
        <v>-2839607</v>
      </c>
      <c r="C874" s="74" t="n">
        <v>-3759413</v>
      </c>
      <c r="D874" s="74" t="n">
        <v>-2706884</v>
      </c>
    </row>
    <row r="875" s="7" customFormat="true" ht="12.75" hidden="false" customHeight="false" outlineLevel="0" collapsed="false">
      <c r="A875" s="16" t="s">
        <v>529</v>
      </c>
      <c r="B875" s="74" t="n">
        <v>-19337228</v>
      </c>
      <c r="C875" s="74" t="n">
        <v>-31803183</v>
      </c>
      <c r="D875" s="74" t="n">
        <v>-9335217</v>
      </c>
    </row>
    <row r="876" s="7" customFormat="true" ht="12.75" hidden="false" customHeight="false" outlineLevel="0" collapsed="false">
      <c r="A876" s="16" t="s">
        <v>530</v>
      </c>
      <c r="B876" s="74" t="n">
        <v>-442152</v>
      </c>
      <c r="C876" s="74" t="n">
        <v>-19921</v>
      </c>
      <c r="D876" s="74" t="n">
        <v>-9782</v>
      </c>
    </row>
    <row r="877" s="7" customFormat="true" ht="12.75" hidden="false" customHeight="false" outlineLevel="0" collapsed="false">
      <c r="A877" s="16" t="s">
        <v>531</v>
      </c>
      <c r="B877" s="74" t="n">
        <v>-27042808</v>
      </c>
      <c r="C877" s="74" t="n">
        <v>-9902723</v>
      </c>
      <c r="D877" s="74" t="n">
        <v>-6979298</v>
      </c>
    </row>
    <row r="878" s="7" customFormat="true" ht="12.75" hidden="false" customHeight="false" outlineLevel="0" collapsed="false">
      <c r="A878" s="16" t="s">
        <v>532</v>
      </c>
      <c r="B878" s="74" t="n">
        <v>-7140</v>
      </c>
      <c r="C878" s="74" t="n">
        <v>-30365</v>
      </c>
      <c r="D878" s="74" t="n">
        <v>-167218</v>
      </c>
    </row>
    <row r="879" s="7" customFormat="true" ht="12.75" hidden="false" customHeight="false" outlineLevel="0" collapsed="false">
      <c r="A879" s="16" t="s">
        <v>533</v>
      </c>
      <c r="B879" s="74" t="n">
        <v>-5001</v>
      </c>
      <c r="C879" s="74" t="n">
        <v>-20172</v>
      </c>
      <c r="D879" s="77" t="n">
        <v>0</v>
      </c>
    </row>
    <row r="880" customFormat="false" ht="12.75" hidden="false" customHeight="false" outlineLevel="0" collapsed="false">
      <c r="A880" s="16" t="s">
        <v>534</v>
      </c>
      <c r="B880" s="77" t="n">
        <v>0</v>
      </c>
      <c r="C880" s="74" t="n">
        <v>-45618</v>
      </c>
      <c r="D880" s="74" t="n">
        <v>-47668</v>
      </c>
    </row>
    <row r="881" s="7" customFormat="true" ht="12.75" hidden="false" customHeight="false" outlineLevel="0" collapsed="false">
      <c r="A881" s="31" t="s">
        <v>535</v>
      </c>
      <c r="B881" s="33" t="n">
        <f aca="false">B864+B865+B873</f>
        <v>5607408</v>
      </c>
      <c r="C881" s="33" t="n">
        <f aca="false">C864+C865+C873</f>
        <v>5890068</v>
      </c>
      <c r="D881" s="33" t="n">
        <f aca="false">D864+D865+D873</f>
        <v>5481804</v>
      </c>
    </row>
    <row r="885" s="7" customFormat="true" ht="12.75" hidden="false" customHeight="false" outlineLevel="0" collapsed="false">
      <c r="A885" s="73" t="s">
        <v>536</v>
      </c>
      <c r="B885" s="72"/>
      <c r="C885" s="72"/>
      <c r="D885" s="72"/>
    </row>
    <row r="886" s="7" customFormat="true" ht="25.5" hidden="false" customHeight="false" outlineLevel="0" collapsed="false">
      <c r="A886" s="31" t="s">
        <v>537</v>
      </c>
      <c r="B886" s="5" t="s">
        <v>4</v>
      </c>
      <c r="C886" s="67" t="n">
        <v>2002</v>
      </c>
      <c r="D886" s="5" t="s">
        <v>5</v>
      </c>
    </row>
    <row r="887" customFormat="false" ht="12.75" hidden="false" customHeight="false" outlineLevel="0" collapsed="false">
      <c r="A887" s="16" t="s">
        <v>538</v>
      </c>
      <c r="B887" s="77" t="n">
        <v>0</v>
      </c>
      <c r="C887" s="77" t="n">
        <v>0</v>
      </c>
      <c r="D887" s="17" t="n">
        <v>23320</v>
      </c>
    </row>
    <row r="888" customFormat="false" ht="12.75" hidden="false" customHeight="false" outlineLevel="0" collapsed="false">
      <c r="A888" s="16" t="s">
        <v>539</v>
      </c>
      <c r="B888" s="17" t="n">
        <v>849</v>
      </c>
      <c r="C888" s="17" t="n">
        <v>1680</v>
      </c>
      <c r="D888" s="17" t="n">
        <v>1516</v>
      </c>
    </row>
    <row r="889" customFormat="false" ht="12.75" hidden="false" customHeight="false" outlineLevel="0" collapsed="false">
      <c r="A889" s="16" t="s">
        <v>540</v>
      </c>
      <c r="B889" s="17" t="n">
        <v>148</v>
      </c>
      <c r="C889" s="77" t="n">
        <v>0</v>
      </c>
      <c r="D889" s="17" t="n">
        <v>435</v>
      </c>
    </row>
    <row r="890" s="7" customFormat="true" ht="25.5" hidden="false" customHeight="false" outlineLevel="0" collapsed="false">
      <c r="A890" s="31" t="s">
        <v>541</v>
      </c>
      <c r="B890" s="33" t="n">
        <f aca="false">SUM(B887:B889)</f>
        <v>997</v>
      </c>
      <c r="C890" s="33" t="n">
        <f aca="false">SUM(C887:C889)</f>
        <v>1680</v>
      </c>
      <c r="D890" s="33" t="n">
        <f aca="false">SUM(D887:D889)</f>
        <v>25271</v>
      </c>
    </row>
    <row r="894" s="7" customFormat="true" ht="12.75" hidden="false" customHeight="false" outlineLevel="0" collapsed="false">
      <c r="A894" s="73" t="s">
        <v>542</v>
      </c>
      <c r="B894" s="72"/>
      <c r="C894" s="72"/>
      <c r="D894" s="72"/>
    </row>
    <row r="895" s="7" customFormat="true" ht="25.5" hidden="false" customHeight="false" outlineLevel="0" collapsed="false">
      <c r="A895" s="31" t="s">
        <v>543</v>
      </c>
      <c r="B895" s="5" t="s">
        <v>4</v>
      </c>
      <c r="C895" s="67" t="n">
        <v>2002</v>
      </c>
      <c r="D895" s="5" t="s">
        <v>5</v>
      </c>
    </row>
    <row r="896" s="7" customFormat="true" ht="12.75" hidden="false" customHeight="false" outlineLevel="0" collapsed="false">
      <c r="A896" s="31" t="s">
        <v>518</v>
      </c>
      <c r="B896" s="40" t="n">
        <v>1680</v>
      </c>
      <c r="C896" s="33" t="n">
        <v>84372</v>
      </c>
      <c r="D896" s="33" t="n">
        <v>84372</v>
      </c>
    </row>
    <row r="897" s="7" customFormat="true" ht="12.75" hidden="false" customHeight="false" outlineLevel="0" collapsed="false">
      <c r="A897" s="16" t="s">
        <v>544</v>
      </c>
      <c r="B897" s="21" t="n">
        <v>0</v>
      </c>
      <c r="C897" s="17" t="n">
        <v>16759</v>
      </c>
      <c r="D897" s="33" t="n">
        <v>16759</v>
      </c>
    </row>
    <row r="898" s="7" customFormat="true" ht="12.75" hidden="false" customHeight="false" outlineLevel="0" collapsed="false">
      <c r="A898" s="10" t="s">
        <v>444</v>
      </c>
      <c r="B898" s="21" t="n">
        <v>0</v>
      </c>
      <c r="C898" s="17" t="n">
        <v>14021</v>
      </c>
      <c r="D898" s="23" t="n">
        <v>0</v>
      </c>
    </row>
    <row r="899" s="7" customFormat="true" ht="12.75" hidden="false" customHeight="false" outlineLevel="0" collapsed="false">
      <c r="A899" s="31" t="s">
        <v>545</v>
      </c>
      <c r="B899" s="40" t="n">
        <f aca="false">B897+B896</f>
        <v>1680</v>
      </c>
      <c r="C899" s="33" t="n">
        <f aca="false">C897+C896+C898</f>
        <v>115152</v>
      </c>
      <c r="D899" s="33" t="n">
        <f aca="false">D897+D896</f>
        <v>101131</v>
      </c>
    </row>
    <row r="900" s="7" customFormat="true" ht="12.75" hidden="false" customHeight="false" outlineLevel="0" collapsed="false">
      <c r="A900" s="31" t="s">
        <v>185</v>
      </c>
      <c r="B900" s="40" t="n">
        <f aca="false">SUM(B901:B903)</f>
        <v>7352</v>
      </c>
      <c r="C900" s="33" t="n">
        <f aca="false">SUM(C901:C904)</f>
        <v>41250</v>
      </c>
      <c r="D900" s="33" t="n">
        <f aca="false">SUM(D901:D903)</f>
        <v>32625</v>
      </c>
    </row>
    <row r="901" s="7" customFormat="true" ht="12.75" hidden="false" customHeight="false" outlineLevel="0" collapsed="false">
      <c r="A901" s="16" t="s">
        <v>546</v>
      </c>
      <c r="B901" s="11" t="n">
        <v>5105</v>
      </c>
      <c r="C901" s="17" t="n">
        <v>27758</v>
      </c>
      <c r="D901" s="17" t="n">
        <v>27758</v>
      </c>
    </row>
    <row r="902" customFormat="false" ht="12.75" hidden="false" customHeight="false" outlineLevel="0" collapsed="false">
      <c r="A902" s="16" t="s">
        <v>547</v>
      </c>
      <c r="B902" s="21" t="n">
        <v>0</v>
      </c>
      <c r="C902" s="23" t="n">
        <v>0</v>
      </c>
      <c r="D902" s="17" t="n">
        <v>4867</v>
      </c>
    </row>
    <row r="903" customFormat="false" ht="12.75" hidden="false" customHeight="false" outlineLevel="0" collapsed="false">
      <c r="A903" s="16" t="s">
        <v>548</v>
      </c>
      <c r="B903" s="11" t="n">
        <v>2247</v>
      </c>
      <c r="C903" s="17" t="n">
        <v>11714</v>
      </c>
      <c r="D903" s="23" t="n">
        <v>0</v>
      </c>
    </row>
    <row r="904" customFormat="false" ht="12.75" hidden="false" customHeight="false" outlineLevel="0" collapsed="false">
      <c r="A904" s="16" t="s">
        <v>549</v>
      </c>
      <c r="B904" s="21" t="n">
        <v>0</v>
      </c>
      <c r="C904" s="17" t="n">
        <v>1778</v>
      </c>
      <c r="D904" s="23" t="n">
        <v>0</v>
      </c>
    </row>
    <row r="905" s="7" customFormat="true" ht="12.75" hidden="false" customHeight="false" outlineLevel="0" collapsed="false">
      <c r="A905" s="31" t="s">
        <v>187</v>
      </c>
      <c r="B905" s="78" t="n">
        <f aca="false">SUM(B906:B909)</f>
        <v>-8035</v>
      </c>
      <c r="C905" s="76" t="n">
        <f aca="false">SUM(C906:C909)</f>
        <v>-154722</v>
      </c>
      <c r="D905" s="76" t="n">
        <f aca="false">SUM(D906:D909)</f>
        <v>-108485</v>
      </c>
    </row>
    <row r="906" s="7" customFormat="true" ht="12.75" hidden="false" customHeight="false" outlineLevel="0" collapsed="false">
      <c r="A906" s="16" t="s">
        <v>550</v>
      </c>
      <c r="B906" s="14" t="n">
        <v>-1889</v>
      </c>
      <c r="C906" s="23" t="n">
        <v>0</v>
      </c>
      <c r="D906" s="23" t="n">
        <v>0</v>
      </c>
    </row>
    <row r="907" customFormat="false" ht="12.75" hidden="false" customHeight="false" outlineLevel="0" collapsed="false">
      <c r="A907" s="16" t="s">
        <v>551</v>
      </c>
      <c r="B907" s="14" t="n">
        <v>-4691</v>
      </c>
      <c r="C907" s="74" t="n">
        <v>-121878</v>
      </c>
      <c r="D907" s="74" t="n">
        <v>-1695</v>
      </c>
    </row>
    <row r="908" s="7" customFormat="true" ht="12.75" hidden="false" customHeight="false" outlineLevel="0" collapsed="false">
      <c r="A908" s="16" t="s">
        <v>552</v>
      </c>
      <c r="B908" s="21" t="n">
        <v>0</v>
      </c>
      <c r="C908" s="23" t="n">
        <v>0</v>
      </c>
      <c r="D908" s="74" t="n">
        <v>-106790</v>
      </c>
    </row>
    <row r="909" customFormat="false" ht="12.75" hidden="false" customHeight="false" outlineLevel="0" collapsed="false">
      <c r="A909" s="16" t="s">
        <v>553</v>
      </c>
      <c r="B909" s="14" t="n">
        <v>-1455</v>
      </c>
      <c r="C909" s="74" t="n">
        <v>-32844</v>
      </c>
      <c r="D909" s="23" t="n">
        <v>0</v>
      </c>
    </row>
    <row r="910" s="7" customFormat="true" ht="25.5" hidden="false" customHeight="false" outlineLevel="0" collapsed="false">
      <c r="A910" s="31" t="s">
        <v>554</v>
      </c>
      <c r="B910" s="40" t="n">
        <f aca="false">B899+B900+B905</f>
        <v>997</v>
      </c>
      <c r="C910" s="33" t="n">
        <f aca="false">C899+C900+C905</f>
        <v>1680</v>
      </c>
      <c r="D910" s="33" t="n">
        <f aca="false">D899+D900+D905</f>
        <v>25271</v>
      </c>
    </row>
    <row r="914" s="7" customFormat="true" ht="12.75" hidden="false" customHeight="false" outlineLevel="0" collapsed="false">
      <c r="A914" s="73" t="s">
        <v>555</v>
      </c>
      <c r="B914" s="72"/>
      <c r="C914" s="72"/>
      <c r="D914" s="72"/>
    </row>
    <row r="915" s="7" customFormat="true" ht="25.5" hidden="false" customHeight="false" outlineLevel="0" collapsed="false">
      <c r="A915" s="31" t="s">
        <v>556</v>
      </c>
      <c r="B915" s="5" t="s">
        <v>4</v>
      </c>
      <c r="C915" s="67" t="n">
        <v>2002</v>
      </c>
      <c r="D915" s="5" t="s">
        <v>5</v>
      </c>
    </row>
    <row r="916" customFormat="false" ht="12.75" hidden="false" customHeight="false" outlineLevel="0" collapsed="false">
      <c r="A916" s="16" t="s">
        <v>538</v>
      </c>
      <c r="B916" s="23" t="n">
        <v>0</v>
      </c>
      <c r="C916" s="23" t="n">
        <v>0</v>
      </c>
      <c r="D916" s="23" t="n">
        <v>0</v>
      </c>
    </row>
    <row r="917" customFormat="false" ht="12.75" hidden="false" customHeight="false" outlineLevel="0" collapsed="false">
      <c r="A917" s="16" t="s">
        <v>539</v>
      </c>
      <c r="B917" s="23" t="n">
        <v>0</v>
      </c>
      <c r="C917" s="23" t="n">
        <v>0</v>
      </c>
      <c r="D917" s="23" t="n">
        <v>0</v>
      </c>
    </row>
    <row r="918" customFormat="false" ht="12.75" hidden="false" customHeight="false" outlineLevel="0" collapsed="false">
      <c r="A918" s="16" t="s">
        <v>540</v>
      </c>
      <c r="B918" s="23" t="n">
        <v>0</v>
      </c>
      <c r="C918" s="23" t="n">
        <v>0</v>
      </c>
      <c r="D918" s="23" t="n">
        <v>0</v>
      </c>
    </row>
    <row r="919" s="7" customFormat="true" ht="25.5" hidden="false" customHeight="false" outlineLevel="0" collapsed="false">
      <c r="A919" s="31" t="s">
        <v>557</v>
      </c>
      <c r="B919" s="23" t="n">
        <f aca="false">SUM(B916:B918)</f>
        <v>0</v>
      </c>
      <c r="C919" s="23" t="n">
        <f aca="false">SUM(C916:C918)</f>
        <v>0</v>
      </c>
      <c r="D919" s="23" t="n">
        <f aca="false">SUM(D916:D918)</f>
        <v>0</v>
      </c>
    </row>
    <row r="923" s="7" customFormat="true" ht="12.75" hidden="false" customHeight="false" outlineLevel="0" collapsed="false">
      <c r="A923" s="73" t="s">
        <v>558</v>
      </c>
      <c r="B923" s="72"/>
      <c r="C923" s="72"/>
      <c r="D923" s="72"/>
    </row>
    <row r="924" s="7" customFormat="true" ht="25.5" hidden="false" customHeight="false" outlineLevel="0" collapsed="false">
      <c r="A924" s="31" t="s">
        <v>559</v>
      </c>
      <c r="B924" s="5" t="s">
        <v>4</v>
      </c>
      <c r="C924" s="67" t="n">
        <v>2002</v>
      </c>
      <c r="D924" s="5" t="s">
        <v>5</v>
      </c>
    </row>
    <row r="925" s="7" customFormat="true" ht="12.75" hidden="false" customHeight="false" outlineLevel="0" collapsed="false">
      <c r="A925" s="31" t="s">
        <v>518</v>
      </c>
      <c r="B925" s="23" t="n">
        <v>0</v>
      </c>
      <c r="C925" s="23" t="n">
        <v>0</v>
      </c>
      <c r="D925" s="23" t="n">
        <v>0</v>
      </c>
    </row>
    <row r="926" s="7" customFormat="true" ht="12.75" hidden="false" customHeight="false" outlineLevel="0" collapsed="false">
      <c r="A926" s="31" t="s">
        <v>185</v>
      </c>
      <c r="B926" s="23" t="n">
        <f aca="false">SUM(B927:B928)</f>
        <v>0</v>
      </c>
      <c r="C926" s="23" t="n">
        <f aca="false">SUM(C927:C928)</f>
        <v>0</v>
      </c>
      <c r="D926" s="23" t="n">
        <f aca="false">SUM(D927:D928)</f>
        <v>0</v>
      </c>
    </row>
    <row r="927" s="7" customFormat="true" ht="12.75" hidden="false" customHeight="false" outlineLevel="0" collapsed="false">
      <c r="A927" s="16" t="s">
        <v>476</v>
      </c>
      <c r="B927" s="23" t="n">
        <v>0</v>
      </c>
      <c r="C927" s="23" t="n">
        <v>0</v>
      </c>
      <c r="D927" s="23" t="n">
        <v>0</v>
      </c>
    </row>
    <row r="928" customFormat="false" ht="12.75" hidden="false" customHeight="false" outlineLevel="0" collapsed="false">
      <c r="A928" s="16" t="s">
        <v>476</v>
      </c>
      <c r="B928" s="23" t="n">
        <v>0</v>
      </c>
      <c r="C928" s="23" t="n">
        <v>0</v>
      </c>
      <c r="D928" s="23" t="n">
        <v>0</v>
      </c>
    </row>
    <row r="929" s="7" customFormat="true" ht="12.75" hidden="false" customHeight="false" outlineLevel="0" collapsed="false">
      <c r="A929" s="31" t="s">
        <v>187</v>
      </c>
      <c r="B929" s="23" t="n">
        <f aca="false">SUM(B930:B931)</f>
        <v>0</v>
      </c>
      <c r="C929" s="23" t="n">
        <f aca="false">SUM(C930:C931)</f>
        <v>0</v>
      </c>
      <c r="D929" s="23" t="n">
        <f aca="false">SUM(D930:D931)</f>
        <v>0</v>
      </c>
    </row>
    <row r="930" s="7" customFormat="true" ht="12.75" hidden="false" customHeight="false" outlineLevel="0" collapsed="false">
      <c r="A930" s="16" t="s">
        <v>476</v>
      </c>
      <c r="B930" s="23" t="n">
        <v>0</v>
      </c>
      <c r="C930" s="23" t="n">
        <v>0</v>
      </c>
      <c r="D930" s="23" t="n">
        <v>0</v>
      </c>
    </row>
    <row r="931" customFormat="false" ht="12.75" hidden="false" customHeight="false" outlineLevel="0" collapsed="false">
      <c r="A931" s="16" t="s">
        <v>476</v>
      </c>
      <c r="B931" s="23" t="n">
        <v>0</v>
      </c>
      <c r="C931" s="23" t="n">
        <v>0</v>
      </c>
      <c r="D931" s="23" t="n">
        <v>0</v>
      </c>
    </row>
    <row r="932" s="7" customFormat="true" ht="25.5" hidden="false" customHeight="false" outlineLevel="0" collapsed="false">
      <c r="A932" s="31" t="s">
        <v>560</v>
      </c>
      <c r="B932" s="23" t="n">
        <f aca="false">B925+B926+B929</f>
        <v>0</v>
      </c>
      <c r="C932" s="23" t="n">
        <f aca="false">C925+C926+C929</f>
        <v>0</v>
      </c>
      <c r="D932" s="23" t="n">
        <f aca="false">D925+D926+D929</f>
        <v>0</v>
      </c>
    </row>
    <row r="936" s="7" customFormat="true" ht="12.75" hidden="false" customHeight="false" outlineLevel="0" collapsed="false">
      <c r="A936" s="73" t="s">
        <v>561</v>
      </c>
      <c r="B936" s="72"/>
      <c r="C936" s="72"/>
      <c r="D936" s="72"/>
    </row>
    <row r="937" s="7" customFormat="true" ht="25.5" hidden="false" customHeight="false" outlineLevel="0" collapsed="false">
      <c r="A937" s="31" t="s">
        <v>562</v>
      </c>
      <c r="B937" s="5" t="s">
        <v>4</v>
      </c>
      <c r="C937" s="67" t="n">
        <v>2002</v>
      </c>
      <c r="D937" s="5" t="s">
        <v>5</v>
      </c>
    </row>
    <row r="938" customFormat="false" ht="12.75" hidden="false" customHeight="false" outlineLevel="0" collapsed="false">
      <c r="A938" s="16" t="s">
        <v>538</v>
      </c>
      <c r="B938" s="23" t="n">
        <v>0</v>
      </c>
      <c r="C938" s="23" t="n">
        <v>0</v>
      </c>
      <c r="D938" s="23" t="n">
        <v>0</v>
      </c>
    </row>
    <row r="939" customFormat="false" ht="12.75" hidden="false" customHeight="false" outlineLevel="0" collapsed="false">
      <c r="A939" s="16" t="s">
        <v>539</v>
      </c>
      <c r="B939" s="17" t="n">
        <v>53714</v>
      </c>
      <c r="C939" s="17" t="n">
        <v>54869</v>
      </c>
      <c r="D939" s="17" t="n">
        <v>55096</v>
      </c>
    </row>
    <row r="940" customFormat="false" ht="12.75" hidden="false" customHeight="false" outlineLevel="0" collapsed="false">
      <c r="A940" s="16" t="s">
        <v>540</v>
      </c>
      <c r="B940" s="17" t="n">
        <v>3367</v>
      </c>
      <c r="C940" s="17" t="n">
        <v>2998</v>
      </c>
      <c r="D940" s="17" t="n">
        <v>6575</v>
      </c>
    </row>
    <row r="941" s="7" customFormat="true" ht="25.5" hidden="false" customHeight="false" outlineLevel="0" collapsed="false">
      <c r="A941" s="31" t="s">
        <v>563</v>
      </c>
      <c r="B941" s="33" t="n">
        <f aca="false">SUM(B938:B940)</f>
        <v>57081</v>
      </c>
      <c r="C941" s="33" t="n">
        <f aca="false">SUM(C938:C940)</f>
        <v>57867</v>
      </c>
      <c r="D941" s="33" t="n">
        <f aca="false">SUM(D938:D940)</f>
        <v>61671</v>
      </c>
    </row>
    <row r="945" s="7" customFormat="true" ht="12.75" hidden="false" customHeight="false" outlineLevel="0" collapsed="false">
      <c r="A945" s="73" t="s">
        <v>564</v>
      </c>
      <c r="B945" s="72"/>
      <c r="C945" s="72"/>
      <c r="D945" s="72"/>
    </row>
    <row r="946" s="7" customFormat="true" ht="25.5" hidden="false" customHeight="false" outlineLevel="0" collapsed="false">
      <c r="A946" s="31" t="s">
        <v>565</v>
      </c>
      <c r="B946" s="5" t="s">
        <v>4</v>
      </c>
      <c r="C946" s="67" t="n">
        <v>2002</v>
      </c>
      <c r="D946" s="5" t="s">
        <v>5</v>
      </c>
    </row>
    <row r="947" s="7" customFormat="true" ht="12.75" hidden="false" customHeight="false" outlineLevel="0" collapsed="false">
      <c r="A947" s="31" t="s">
        <v>518</v>
      </c>
      <c r="B947" s="33" t="n">
        <f aca="false">61843-3976</f>
        <v>57867</v>
      </c>
      <c r="C947" s="33" t="n">
        <v>47407</v>
      </c>
      <c r="D947" s="33" t="n">
        <v>47407</v>
      </c>
    </row>
    <row r="948" s="7" customFormat="true" ht="12.75" hidden="false" customHeight="false" outlineLevel="0" collapsed="false">
      <c r="A948" s="16" t="s">
        <v>566</v>
      </c>
      <c r="B948" s="77" t="n">
        <v>0</v>
      </c>
      <c r="C948" s="17" t="n">
        <v>6916</v>
      </c>
      <c r="D948" s="17" t="n">
        <v>6916</v>
      </c>
    </row>
    <row r="949" s="7" customFormat="true" ht="12.75" hidden="false" customHeight="false" outlineLevel="0" collapsed="false">
      <c r="A949" s="31" t="s">
        <v>545</v>
      </c>
      <c r="B949" s="33" t="n">
        <f aca="false">B948+B947</f>
        <v>57867</v>
      </c>
      <c r="C949" s="33" t="n">
        <f aca="false">C948+C947</f>
        <v>54323</v>
      </c>
      <c r="D949" s="33" t="n">
        <f aca="false">D948+D947</f>
        <v>54323</v>
      </c>
    </row>
    <row r="950" s="7" customFormat="true" ht="12.75" hidden="false" customHeight="false" outlineLevel="0" collapsed="false">
      <c r="A950" s="31" t="s">
        <v>185</v>
      </c>
      <c r="B950" s="33" t="n">
        <f aca="false">SUM(B951:B954)</f>
        <v>735</v>
      </c>
      <c r="C950" s="33" t="n">
        <f aca="false">SUM(C951:C953)</f>
        <v>3544</v>
      </c>
      <c r="D950" s="33" t="n">
        <f aca="false">SUM(D951:D953)</f>
        <v>14814</v>
      </c>
    </row>
    <row r="951" s="7" customFormat="true" ht="12.75" hidden="false" customHeight="false" outlineLevel="0" collapsed="false">
      <c r="A951" s="16" t="s">
        <v>567</v>
      </c>
      <c r="B951" s="77" t="n">
        <v>0</v>
      </c>
      <c r="C951" s="77" t="n">
        <v>3000</v>
      </c>
      <c r="D951" s="77" t="n">
        <v>0</v>
      </c>
    </row>
    <row r="952" s="7" customFormat="true" ht="12.75" hidden="false" customHeight="false" outlineLevel="0" collapsed="false">
      <c r="A952" s="16" t="s">
        <v>547</v>
      </c>
      <c r="B952" s="77" t="n">
        <v>0</v>
      </c>
      <c r="C952" s="17" t="n">
        <v>544</v>
      </c>
      <c r="D952" s="17" t="n">
        <v>12023</v>
      </c>
    </row>
    <row r="953" customFormat="false" ht="12.75" hidden="false" customHeight="false" outlineLevel="0" collapsed="false">
      <c r="A953" s="16" t="s">
        <v>568</v>
      </c>
      <c r="B953" s="77" t="n">
        <v>0</v>
      </c>
      <c r="C953" s="77" t="n">
        <v>0</v>
      </c>
      <c r="D953" s="17" t="n">
        <v>2791</v>
      </c>
    </row>
    <row r="954" customFormat="false" ht="12.75" hidden="false" customHeight="false" outlineLevel="0" collapsed="false">
      <c r="A954" s="16" t="s">
        <v>569</v>
      </c>
      <c r="B954" s="17" t="n">
        <f aca="false">735</f>
        <v>735</v>
      </c>
      <c r="C954" s="77" t="n">
        <v>0</v>
      </c>
      <c r="D954" s="77" t="n">
        <v>0</v>
      </c>
    </row>
    <row r="955" s="7" customFormat="true" ht="12.75" hidden="false" customHeight="false" outlineLevel="0" collapsed="false">
      <c r="A955" s="31" t="s">
        <v>187</v>
      </c>
      <c r="B955" s="76" t="n">
        <f aca="false">SUM(B956:B958)</f>
        <v>-1521</v>
      </c>
      <c r="C955" s="77" t="n">
        <f aca="false">SUM(C956:C957)</f>
        <v>0</v>
      </c>
      <c r="D955" s="76" t="n">
        <f aca="false">SUM(D956:D957)</f>
        <v>-7466</v>
      </c>
    </row>
    <row r="956" s="7" customFormat="true" ht="12.75" hidden="false" customHeight="false" outlineLevel="0" collapsed="false">
      <c r="A956" s="16" t="s">
        <v>550</v>
      </c>
      <c r="B956" s="77" t="n">
        <v>0</v>
      </c>
      <c r="C956" s="77" t="n">
        <v>0</v>
      </c>
      <c r="D956" s="74" t="n">
        <v>-675</v>
      </c>
    </row>
    <row r="957" s="7" customFormat="true" ht="12.75" hidden="false" customHeight="false" outlineLevel="0" collapsed="false">
      <c r="A957" s="16" t="s">
        <v>570</v>
      </c>
      <c r="B957" s="77" t="n">
        <v>0</v>
      </c>
      <c r="C957" s="77" t="n">
        <v>0</v>
      </c>
      <c r="D957" s="74" t="n">
        <v>-6791</v>
      </c>
    </row>
    <row r="958" s="7" customFormat="true" ht="12.75" hidden="false" customHeight="false" outlineLevel="0" collapsed="false">
      <c r="A958" s="16" t="s">
        <v>569</v>
      </c>
      <c r="B958" s="74" t="n">
        <f aca="false">-5497+3976</f>
        <v>-1521</v>
      </c>
      <c r="C958" s="77" t="n">
        <v>0</v>
      </c>
      <c r="D958" s="77" t="n">
        <v>0</v>
      </c>
    </row>
    <row r="959" s="7" customFormat="true" ht="25.5" hidden="false" customHeight="false" outlineLevel="0" collapsed="false">
      <c r="A959" s="31" t="s">
        <v>571</v>
      </c>
      <c r="B959" s="33" t="n">
        <f aca="false">B949+B950+B955</f>
        <v>57081</v>
      </c>
      <c r="C959" s="33" t="n">
        <f aca="false">C949+C950+C955</f>
        <v>57867</v>
      </c>
      <c r="D959" s="33" t="n">
        <f aca="false">D949+D950+D955</f>
        <v>61671</v>
      </c>
    </row>
    <row r="963" s="7" customFormat="true" ht="12.75" hidden="false" customHeight="false" outlineLevel="0" collapsed="false">
      <c r="A963" s="73" t="s">
        <v>572</v>
      </c>
      <c r="B963" s="72"/>
      <c r="C963" s="72"/>
      <c r="D963" s="72"/>
    </row>
    <row r="964" s="7" customFormat="true" ht="12.75" hidden="false" customHeight="false" outlineLevel="0" collapsed="false">
      <c r="A964" s="86" t="s">
        <v>573</v>
      </c>
      <c r="B964" s="72"/>
      <c r="C964" s="72"/>
      <c r="D964" s="72"/>
    </row>
    <row r="966" s="7" customFormat="true" ht="12.75" hidden="false" customHeight="false" outlineLevel="0" collapsed="false">
      <c r="A966" s="73" t="s">
        <v>574</v>
      </c>
      <c r="B966" s="72"/>
      <c r="C966" s="72"/>
      <c r="D966" s="72"/>
    </row>
    <row r="967" s="7" customFormat="true" ht="25.5" hidden="false" customHeight="false" outlineLevel="0" collapsed="false">
      <c r="A967" s="86" t="s">
        <v>575</v>
      </c>
      <c r="B967" s="72"/>
      <c r="C967" s="72"/>
      <c r="D967" s="72"/>
    </row>
    <row r="970" s="7" customFormat="true" ht="12.75" hidden="false" customHeight="false" outlineLevel="0" collapsed="false">
      <c r="A970" s="73" t="s">
        <v>576</v>
      </c>
      <c r="B970" s="72"/>
      <c r="C970" s="72"/>
      <c r="D970" s="72"/>
    </row>
    <row r="971" s="7" customFormat="true" ht="12.75" hidden="false" customHeight="false" outlineLevel="0" collapsed="false">
      <c r="A971" s="31" t="s">
        <v>577</v>
      </c>
      <c r="B971" s="5" t="s">
        <v>4</v>
      </c>
      <c r="C971" s="67" t="n">
        <v>2002</v>
      </c>
      <c r="D971" s="5" t="s">
        <v>5</v>
      </c>
    </row>
    <row r="972" s="7" customFormat="true" ht="12.75" hidden="false" customHeight="false" outlineLevel="0" collapsed="false">
      <c r="A972" s="31" t="s">
        <v>578</v>
      </c>
      <c r="B972" s="33" t="n">
        <f aca="false">SUM(B973:B974)</f>
        <v>202614</v>
      </c>
      <c r="C972" s="33" t="n">
        <f aca="false">SUM(C973:C974)</f>
        <v>199521</v>
      </c>
      <c r="D972" s="33" t="n">
        <f aca="false">SUM(D973:D974)</f>
        <v>197657</v>
      </c>
    </row>
    <row r="973" customFormat="false" ht="12.75" hidden="false" customHeight="false" outlineLevel="0" collapsed="false">
      <c r="A973" s="16" t="s">
        <v>579</v>
      </c>
      <c r="B973" s="17" t="n">
        <v>1180</v>
      </c>
      <c r="C973" s="17" t="n">
        <v>1563</v>
      </c>
      <c r="D973" s="17" t="n">
        <v>648</v>
      </c>
    </row>
    <row r="974" customFormat="false" ht="12.75" hidden="false" customHeight="false" outlineLevel="0" collapsed="false">
      <c r="A974" s="16" t="s">
        <v>580</v>
      </c>
      <c r="B974" s="17" t="n">
        <v>201434</v>
      </c>
      <c r="C974" s="17" t="n">
        <v>197958</v>
      </c>
      <c r="D974" s="17" t="n">
        <v>197009</v>
      </c>
    </row>
    <row r="975" s="7" customFormat="true" ht="12.75" hidden="false" customHeight="false" outlineLevel="0" collapsed="false">
      <c r="A975" s="31" t="s">
        <v>581</v>
      </c>
      <c r="B975" s="33" t="n">
        <f aca="false">SUM(B976:B977)</f>
        <v>53662</v>
      </c>
      <c r="C975" s="33" t="n">
        <f aca="false">SUM(C976:C977)</f>
        <v>40522</v>
      </c>
      <c r="D975" s="33" t="n">
        <f aca="false">SUM(D976:D977)</f>
        <v>66139</v>
      </c>
    </row>
    <row r="976" customFormat="false" ht="12.75" hidden="false" customHeight="false" outlineLevel="0" collapsed="false">
      <c r="A976" s="16" t="s">
        <v>579</v>
      </c>
      <c r="B976" s="17" t="n">
        <v>3395</v>
      </c>
      <c r="C976" s="17" t="n">
        <v>5185</v>
      </c>
      <c r="D976" s="17" t="n">
        <v>8452</v>
      </c>
    </row>
    <row r="977" customFormat="false" ht="12.75" hidden="false" customHeight="false" outlineLevel="0" collapsed="false">
      <c r="A977" s="16" t="s">
        <v>580</v>
      </c>
      <c r="B977" s="17" t="n">
        <v>50267</v>
      </c>
      <c r="C977" s="17" t="n">
        <v>35337</v>
      </c>
      <c r="D977" s="17" t="n">
        <v>57687</v>
      </c>
    </row>
    <row r="978" s="7" customFormat="true" ht="12.75" hidden="false" customHeight="false" outlineLevel="0" collapsed="false">
      <c r="A978" s="31" t="s">
        <v>582</v>
      </c>
      <c r="B978" s="33" t="n">
        <f aca="false">B972+B975</f>
        <v>256276</v>
      </c>
      <c r="C978" s="33" t="n">
        <f aca="false">C972+C975</f>
        <v>240043</v>
      </c>
      <c r="D978" s="33" t="n">
        <f aca="false">D972+D975</f>
        <v>263796</v>
      </c>
    </row>
    <row r="982" s="7" customFormat="true" ht="12.75" hidden="false" customHeight="false" outlineLevel="0" collapsed="false">
      <c r="A982" s="73" t="s">
        <v>583</v>
      </c>
      <c r="B982" s="72"/>
      <c r="C982" s="72"/>
      <c r="D982" s="72"/>
    </row>
    <row r="983" s="7" customFormat="true" ht="12.75" hidden="false" customHeight="false" outlineLevel="0" collapsed="false">
      <c r="A983" s="31" t="s">
        <v>584</v>
      </c>
      <c r="B983" s="5" t="s">
        <v>4</v>
      </c>
      <c r="C983" s="67" t="n">
        <v>2002</v>
      </c>
      <c r="D983" s="5" t="s">
        <v>5</v>
      </c>
    </row>
    <row r="984" s="7" customFormat="true" ht="12.75" hidden="false" customHeight="false" outlineLevel="0" collapsed="false">
      <c r="A984" s="31" t="s">
        <v>518</v>
      </c>
      <c r="B984" s="33" t="n">
        <v>240043</v>
      </c>
      <c r="C984" s="33" t="n">
        <v>94127</v>
      </c>
      <c r="D984" s="33" t="n">
        <v>94127</v>
      </c>
    </row>
    <row r="985" s="7" customFormat="true" ht="12.75" hidden="false" customHeight="false" outlineLevel="0" collapsed="false">
      <c r="A985" s="16" t="s">
        <v>544</v>
      </c>
      <c r="B985" s="77" t="n">
        <v>0</v>
      </c>
      <c r="C985" s="17" t="n">
        <v>165763</v>
      </c>
      <c r="D985" s="17" t="n">
        <v>165763</v>
      </c>
    </row>
    <row r="986" s="7" customFormat="true" ht="12.75" hidden="false" customHeight="false" outlineLevel="0" collapsed="false">
      <c r="A986" s="10" t="s">
        <v>520</v>
      </c>
      <c r="B986" s="77" t="n">
        <v>0</v>
      </c>
      <c r="C986" s="17" t="n">
        <v>5226</v>
      </c>
      <c r="D986" s="77" t="n">
        <v>5226</v>
      </c>
    </row>
    <row r="987" s="7" customFormat="true" ht="12.75" hidden="false" customHeight="false" outlineLevel="0" collapsed="false">
      <c r="A987" s="31" t="s">
        <v>545</v>
      </c>
      <c r="B987" s="33" t="n">
        <f aca="false">B985+B984</f>
        <v>240043</v>
      </c>
      <c r="C987" s="33" t="n">
        <f aca="false">C985+C984+C986</f>
        <v>265116</v>
      </c>
      <c r="D987" s="33" t="n">
        <f aca="false">D985+D984+D986</f>
        <v>265116</v>
      </c>
    </row>
    <row r="988" s="7" customFormat="true" ht="12.75" hidden="false" customHeight="false" outlineLevel="0" collapsed="false">
      <c r="A988" s="31" t="s">
        <v>185</v>
      </c>
      <c r="B988" s="33" t="n">
        <f aca="false">SUM(B989:B992)</f>
        <v>97747</v>
      </c>
      <c r="C988" s="33" t="n">
        <f aca="false">SUM(C989:C992)</f>
        <v>322088</v>
      </c>
      <c r="D988" s="33" t="n">
        <f aca="false">SUM(D989:D992)</f>
        <v>156901</v>
      </c>
    </row>
    <row r="989" s="7" customFormat="true" ht="12.75" hidden="false" customHeight="false" outlineLevel="0" collapsed="false">
      <c r="A989" s="16" t="s">
        <v>567</v>
      </c>
      <c r="B989" s="17" t="n">
        <f aca="false">82925+9132</f>
        <v>92057</v>
      </c>
      <c r="C989" s="17" t="n">
        <v>316315</v>
      </c>
      <c r="D989" s="17" t="n">
        <v>152801</v>
      </c>
    </row>
    <row r="990" s="7" customFormat="true" ht="12.75" hidden="false" customHeight="false" outlineLevel="0" collapsed="false">
      <c r="A990" s="16" t="s">
        <v>547</v>
      </c>
      <c r="B990" s="77" t="n">
        <v>0</v>
      </c>
      <c r="C990" s="77" t="n">
        <v>0</v>
      </c>
      <c r="D990" s="17" t="n">
        <v>3003</v>
      </c>
    </row>
    <row r="991" customFormat="false" ht="12.75" hidden="false" customHeight="false" outlineLevel="0" collapsed="false">
      <c r="A991" s="16" t="s">
        <v>548</v>
      </c>
      <c r="B991" s="17" t="n">
        <v>5690</v>
      </c>
      <c r="C991" s="17" t="n">
        <f aca="false">3054+2294+425</f>
        <v>5773</v>
      </c>
      <c r="D991" s="17" t="n">
        <v>991</v>
      </c>
    </row>
    <row r="992" customFormat="false" ht="12.75" hidden="false" customHeight="false" outlineLevel="0" collapsed="false">
      <c r="A992" s="16" t="s">
        <v>202</v>
      </c>
      <c r="B992" s="77" t="n">
        <v>0</v>
      </c>
      <c r="C992" s="77" t="n">
        <v>0</v>
      </c>
      <c r="D992" s="17" t="n">
        <v>106</v>
      </c>
    </row>
    <row r="993" s="7" customFormat="true" ht="12.75" hidden="false" customHeight="false" outlineLevel="0" collapsed="false">
      <c r="A993" s="31" t="s">
        <v>187</v>
      </c>
      <c r="B993" s="76" t="n">
        <f aca="false">SUM(B994:B997)</f>
        <v>-81514</v>
      </c>
      <c r="C993" s="76" t="n">
        <f aca="false">SUM(C994:C997)</f>
        <v>-347161</v>
      </c>
      <c r="D993" s="76" t="n">
        <f aca="false">SUM(D994:D997)</f>
        <v>-158221</v>
      </c>
    </row>
    <row r="994" s="7" customFormat="true" ht="12.75" hidden="false" customHeight="false" outlineLevel="0" collapsed="false">
      <c r="A994" s="16" t="s">
        <v>550</v>
      </c>
      <c r="B994" s="74" t="n">
        <v>-80209</v>
      </c>
      <c r="C994" s="74" t="n">
        <v>-343102</v>
      </c>
      <c r="D994" s="74" t="n">
        <v>-156556</v>
      </c>
    </row>
    <row r="995" s="7" customFormat="true" ht="12.75" hidden="false" customHeight="false" outlineLevel="0" collapsed="false">
      <c r="A995" s="16" t="s">
        <v>585</v>
      </c>
      <c r="B995" s="74" t="n">
        <v>-899</v>
      </c>
      <c r="C995" s="74" t="n">
        <v>-1335</v>
      </c>
      <c r="D995" s="74" t="n">
        <v>-1660</v>
      </c>
    </row>
    <row r="996" customFormat="false" ht="12.75" hidden="false" customHeight="false" outlineLevel="0" collapsed="false">
      <c r="A996" s="16" t="s">
        <v>586</v>
      </c>
      <c r="B996" s="74" t="n">
        <v>-406</v>
      </c>
      <c r="C996" s="74" t="n">
        <v>-1492</v>
      </c>
      <c r="D996" s="77" t="n">
        <v>0</v>
      </c>
    </row>
    <row r="997" customFormat="false" ht="12.75" hidden="false" customHeight="false" outlineLevel="0" collapsed="false">
      <c r="A997" s="16" t="s">
        <v>533</v>
      </c>
      <c r="B997" s="77" t="n">
        <v>0</v>
      </c>
      <c r="C997" s="74" t="n">
        <v>-1232</v>
      </c>
      <c r="D997" s="74" t="n">
        <v>-5</v>
      </c>
    </row>
    <row r="998" s="7" customFormat="true" ht="12.75" hidden="false" customHeight="false" outlineLevel="0" collapsed="false">
      <c r="A998" s="31" t="s">
        <v>587</v>
      </c>
      <c r="B998" s="33" t="n">
        <f aca="false">B987+B988+B993</f>
        <v>256276</v>
      </c>
      <c r="C998" s="33" t="n">
        <f aca="false">C987+C988+C993</f>
        <v>240043</v>
      </c>
      <c r="D998" s="33" t="n">
        <f aca="false">D987+D988+D993</f>
        <v>263796</v>
      </c>
    </row>
    <row r="1002" s="7" customFormat="true" ht="12.75" hidden="false" customHeight="false" outlineLevel="0" collapsed="false">
      <c r="A1002" s="73" t="s">
        <v>588</v>
      </c>
      <c r="B1002" s="72"/>
      <c r="C1002" s="72"/>
      <c r="D1002" s="72"/>
    </row>
    <row r="1003" s="7" customFormat="true" ht="12.75" hidden="false" customHeight="false" outlineLevel="0" collapsed="false">
      <c r="A1003" s="86" t="s">
        <v>589</v>
      </c>
      <c r="B1003" s="72"/>
      <c r="C1003" s="72"/>
      <c r="D1003" s="72"/>
    </row>
    <row r="1006" s="7" customFormat="true" ht="12.75" hidden="false" customHeight="false" outlineLevel="0" collapsed="false">
      <c r="A1006" s="73" t="s">
        <v>590</v>
      </c>
      <c r="B1006" s="72"/>
      <c r="C1006" s="72"/>
      <c r="D1006" s="72"/>
    </row>
    <row r="1007" s="7" customFormat="true" ht="25.5" hidden="false" customHeight="false" outlineLevel="0" collapsed="false">
      <c r="A1007" s="31" t="s">
        <v>591</v>
      </c>
      <c r="B1007" s="5" t="s">
        <v>4</v>
      </c>
      <c r="C1007" s="67" t="n">
        <v>2002</v>
      </c>
      <c r="D1007" s="5" t="s">
        <v>5</v>
      </c>
    </row>
    <row r="1008" customFormat="false" ht="12.75" hidden="false" customHeight="false" outlineLevel="0" collapsed="false">
      <c r="A1008" s="16" t="s">
        <v>592</v>
      </c>
      <c r="B1008" s="77" t="n">
        <v>0</v>
      </c>
      <c r="C1008" s="77" t="n">
        <v>0</v>
      </c>
      <c r="D1008" s="77" t="n">
        <v>0</v>
      </c>
    </row>
    <row r="1009" customFormat="false" ht="12.75" hidden="false" customHeight="false" outlineLevel="0" collapsed="false">
      <c r="A1009" s="16" t="s">
        <v>593</v>
      </c>
      <c r="B1009" s="77" t="n">
        <v>221082</v>
      </c>
      <c r="C1009" s="77" t="n">
        <v>225961</v>
      </c>
      <c r="D1009" s="77" t="n">
        <f aca="false">50077+228345</f>
        <v>278422</v>
      </c>
    </row>
    <row r="1010" customFormat="false" ht="12.75" hidden="false" customHeight="false" outlineLevel="0" collapsed="false">
      <c r="A1010" s="16" t="s">
        <v>594</v>
      </c>
      <c r="B1010" s="17" t="n">
        <f aca="false">SUM(B1011:B1012)</f>
        <v>15616</v>
      </c>
      <c r="C1010" s="17" t="n">
        <f aca="false">SUM(C1011:C1012)</f>
        <v>14842</v>
      </c>
      <c r="D1010" s="17" t="n">
        <f aca="false">SUM(D1011:D1012)</f>
        <v>9063</v>
      </c>
    </row>
    <row r="1011" customFormat="false" ht="12.75" hidden="false" customHeight="false" outlineLevel="0" collapsed="false">
      <c r="A1011" s="16" t="s">
        <v>595</v>
      </c>
      <c r="B1011" s="17" t="n">
        <v>15616</v>
      </c>
      <c r="C1011" s="17" t="n">
        <v>14842</v>
      </c>
      <c r="D1011" s="17" t="n">
        <v>9063</v>
      </c>
    </row>
    <row r="1012" customFormat="false" ht="12.75" hidden="false" customHeight="false" outlineLevel="0" collapsed="false">
      <c r="A1012" s="16" t="s">
        <v>476</v>
      </c>
      <c r="B1012" s="77" t="n">
        <v>0</v>
      </c>
      <c r="C1012" s="77" t="n">
        <v>0</v>
      </c>
      <c r="D1012" s="77" t="n">
        <v>0</v>
      </c>
      <c r="E1012" s="42"/>
    </row>
    <row r="1013" s="7" customFormat="true" ht="12.75" hidden="false" customHeight="false" outlineLevel="0" collapsed="false">
      <c r="A1013" s="31" t="s">
        <v>596</v>
      </c>
      <c r="B1013" s="33" t="n">
        <f aca="false">SUM(B1008:B1010)</f>
        <v>236698</v>
      </c>
      <c r="C1013" s="33" t="n">
        <f aca="false">SUM(C1008:C1010)</f>
        <v>240803</v>
      </c>
      <c r="D1013" s="33" t="n">
        <f aca="false">SUM(D1008:D1010)</f>
        <v>287485</v>
      </c>
    </row>
    <row r="1017" s="7" customFormat="true" ht="12.75" hidden="false" customHeight="false" outlineLevel="0" collapsed="false">
      <c r="A1017" s="73" t="s">
        <v>597</v>
      </c>
      <c r="B1017" s="72"/>
      <c r="C1017" s="72"/>
      <c r="D1017" s="72"/>
    </row>
    <row r="1018" s="7" customFormat="true" ht="12.75" hidden="false" customHeight="false" outlineLevel="0" collapsed="false">
      <c r="A1018" s="31" t="s">
        <v>598</v>
      </c>
      <c r="B1018" s="5" t="s">
        <v>4</v>
      </c>
      <c r="C1018" s="67" t="n">
        <v>2002</v>
      </c>
      <c r="D1018" s="5" t="s">
        <v>5</v>
      </c>
    </row>
    <row r="1019" customFormat="false" ht="12.75" hidden="false" customHeight="false" outlineLevel="0" collapsed="false">
      <c r="A1019" s="16" t="s">
        <v>97</v>
      </c>
      <c r="B1019" s="3"/>
      <c r="C1019" s="15" t="n">
        <v>1627</v>
      </c>
      <c r="D1019" s="77" t="n">
        <v>0</v>
      </c>
    </row>
    <row r="1020" customFormat="false" ht="12.75" hidden="false" customHeight="false" outlineLevel="0" collapsed="false">
      <c r="A1020" s="16" t="s">
        <v>98</v>
      </c>
      <c r="B1020" s="15" t="n">
        <v>236698</v>
      </c>
      <c r="C1020" s="11" t="n">
        <f aca="false">240803-C1019</f>
        <v>239176</v>
      </c>
      <c r="D1020" s="17" t="n">
        <f aca="false">9063+50077+228345</f>
        <v>287485</v>
      </c>
    </row>
    <row r="1021" s="7" customFormat="true" ht="12.75" hidden="false" customHeight="false" outlineLevel="0" collapsed="false">
      <c r="A1021" s="31" t="s">
        <v>596</v>
      </c>
      <c r="B1021" s="40" t="n">
        <f aca="false">SUM(B1020:B1020)</f>
        <v>236698</v>
      </c>
      <c r="C1021" s="40" t="n">
        <f aca="false">SUM(C1019:C1020)</f>
        <v>240803</v>
      </c>
      <c r="D1021" s="33" t="n">
        <f aca="false">SUM(D1019:D1020)</f>
        <v>287485</v>
      </c>
    </row>
    <row r="1025" s="7" customFormat="true" ht="12.75" hidden="false" customHeight="false" outlineLevel="0" collapsed="false">
      <c r="A1025" s="73" t="s">
        <v>599</v>
      </c>
      <c r="B1025" s="72"/>
      <c r="C1025" s="72"/>
      <c r="D1025" s="72"/>
    </row>
    <row r="1026" s="7" customFormat="true" ht="25.5" hidden="false" customHeight="false" outlineLevel="0" collapsed="false">
      <c r="A1026" s="31" t="s">
        <v>600</v>
      </c>
      <c r="B1026" s="5" t="s">
        <v>4</v>
      </c>
      <c r="C1026" s="67" t="n">
        <v>2002</v>
      </c>
      <c r="D1026" s="5" t="s">
        <v>5</v>
      </c>
    </row>
    <row r="1027" s="7" customFormat="true" ht="12.75" hidden="false" customHeight="false" outlineLevel="0" collapsed="false">
      <c r="A1027" s="31" t="s">
        <v>518</v>
      </c>
      <c r="B1027" s="33" t="n">
        <v>240803</v>
      </c>
      <c r="C1027" s="33" t="n">
        <v>480309</v>
      </c>
      <c r="D1027" s="33" t="n">
        <v>480309</v>
      </c>
    </row>
    <row r="1028" s="7" customFormat="true" ht="12.75" hidden="false" customHeight="false" outlineLevel="0" collapsed="false">
      <c r="A1028" s="16" t="s">
        <v>544</v>
      </c>
      <c r="B1028" s="77" t="n">
        <v>0</v>
      </c>
      <c r="C1028" s="17" t="n">
        <v>363</v>
      </c>
      <c r="D1028" s="17" t="n">
        <v>363</v>
      </c>
    </row>
    <row r="1029" s="7" customFormat="true" ht="12.75" hidden="false" customHeight="false" outlineLevel="0" collapsed="false">
      <c r="A1029" s="10" t="s">
        <v>444</v>
      </c>
      <c r="B1029" s="77" t="n">
        <v>0</v>
      </c>
      <c r="C1029" s="17" t="n">
        <v>2924</v>
      </c>
      <c r="D1029" s="75" t="n">
        <v>0</v>
      </c>
    </row>
    <row r="1030" s="7" customFormat="true" ht="12.75" hidden="false" customHeight="false" outlineLevel="0" collapsed="false">
      <c r="A1030" s="31" t="s">
        <v>601</v>
      </c>
      <c r="B1030" s="33" t="n">
        <f aca="false">B1028+B1027</f>
        <v>240803</v>
      </c>
      <c r="C1030" s="33" t="n">
        <f aca="false">C1028+C1027+C1029</f>
        <v>483596</v>
      </c>
      <c r="D1030" s="33" t="n">
        <f aca="false">D1028+D1027</f>
        <v>480672</v>
      </c>
    </row>
    <row r="1031" s="7" customFormat="true" ht="12.75" hidden="false" customHeight="false" outlineLevel="0" collapsed="false">
      <c r="A1031" s="31" t="s">
        <v>185</v>
      </c>
      <c r="B1031" s="75" t="n">
        <f aca="false">SUM(B1032:B1034)</f>
        <v>9418</v>
      </c>
      <c r="C1031" s="75" t="n">
        <f aca="false">C1032+C1033+C1034</f>
        <v>8498</v>
      </c>
      <c r="D1031" s="75" t="n">
        <f aca="false">SUM(D1032:D1032)</f>
        <v>0</v>
      </c>
    </row>
    <row r="1032" s="7" customFormat="true" ht="12.75" hidden="false" customHeight="false" outlineLevel="0" collapsed="false">
      <c r="A1032" s="16" t="s">
        <v>602</v>
      </c>
      <c r="B1032" s="77" t="n">
        <v>4298</v>
      </c>
      <c r="C1032" s="77" t="n">
        <v>8222</v>
      </c>
      <c r="D1032" s="77" t="n">
        <v>0</v>
      </c>
    </row>
    <row r="1033" customFormat="false" ht="12.75" hidden="false" customHeight="false" outlineLevel="0" collapsed="false">
      <c r="A1033" s="87" t="s">
        <v>603</v>
      </c>
      <c r="B1033" s="77" t="n">
        <v>4398</v>
      </c>
      <c r="C1033" s="88" t="s">
        <v>604</v>
      </c>
      <c r="D1033" s="77" t="n">
        <v>0</v>
      </c>
    </row>
    <row r="1034" customFormat="false" ht="12.75" hidden="false" customHeight="false" outlineLevel="0" collapsed="false">
      <c r="A1034" s="87" t="s">
        <v>549</v>
      </c>
      <c r="B1034" s="77" t="n">
        <v>722</v>
      </c>
      <c r="C1034" s="88" t="s">
        <v>605</v>
      </c>
      <c r="D1034" s="77" t="n">
        <v>0</v>
      </c>
    </row>
    <row r="1035" s="7" customFormat="true" ht="12.75" hidden="false" customHeight="false" outlineLevel="0" collapsed="false">
      <c r="A1035" s="31" t="s">
        <v>187</v>
      </c>
      <c r="B1035" s="76" t="n">
        <f aca="false">SUM(B1036:B1037)</f>
        <v>-13523</v>
      </c>
      <c r="C1035" s="76" t="n">
        <f aca="false">SUM(C1036:C1039)</f>
        <v>-251291</v>
      </c>
      <c r="D1035" s="76" t="n">
        <f aca="false">SUM(D1036:D1038)</f>
        <v>-193187</v>
      </c>
    </row>
    <row r="1036" s="7" customFormat="true" ht="12.75" hidden="false" customHeight="false" outlineLevel="0" collapsed="false">
      <c r="A1036" s="16" t="s">
        <v>606</v>
      </c>
      <c r="B1036" s="74" t="n">
        <v>-4246</v>
      </c>
      <c r="C1036" s="74" t="n">
        <v>-5573</v>
      </c>
      <c r="D1036" s="77" t="n">
        <v>0</v>
      </c>
    </row>
    <row r="1037" customFormat="false" ht="12.75" hidden="false" customHeight="false" outlineLevel="0" collapsed="false">
      <c r="A1037" s="87" t="s">
        <v>607</v>
      </c>
      <c r="B1037" s="74" t="n">
        <v>-9277</v>
      </c>
      <c r="C1037" s="74" t="n">
        <v>-20302</v>
      </c>
      <c r="D1037" s="74" t="n">
        <f aca="false">-845-9013</f>
        <v>-9858</v>
      </c>
    </row>
    <row r="1038" customFormat="false" ht="12.75" hidden="false" customHeight="false" outlineLevel="0" collapsed="false">
      <c r="A1038" s="87" t="s">
        <v>608</v>
      </c>
      <c r="B1038" s="77" t="n">
        <v>0</v>
      </c>
      <c r="C1038" s="74" t="n">
        <v>-224501</v>
      </c>
      <c r="D1038" s="74" t="n">
        <v>-183329</v>
      </c>
    </row>
    <row r="1039" customFormat="false" ht="12.75" hidden="false" customHeight="false" outlineLevel="0" collapsed="false">
      <c r="A1039" s="87" t="s">
        <v>569</v>
      </c>
      <c r="B1039" s="77" t="n">
        <v>0</v>
      </c>
      <c r="C1039" s="74" t="n">
        <v>-915</v>
      </c>
      <c r="D1039" s="77" t="n">
        <v>0</v>
      </c>
    </row>
    <row r="1040" s="7" customFormat="true" ht="25.5" hidden="false" customHeight="false" outlineLevel="0" collapsed="false">
      <c r="A1040" s="31" t="s">
        <v>609</v>
      </c>
      <c r="B1040" s="33" t="n">
        <f aca="false">B1030+B1031+B1035</f>
        <v>236698</v>
      </c>
      <c r="C1040" s="33" t="n">
        <f aca="false">C1030+C1031+C1035</f>
        <v>240803</v>
      </c>
      <c r="D1040" s="33" t="n">
        <f aca="false">D1030+D1031+D1035</f>
        <v>287485</v>
      </c>
    </row>
    <row r="1044" s="7" customFormat="true" ht="12.75" hidden="false" customHeight="false" outlineLevel="0" collapsed="false">
      <c r="A1044" s="73" t="s">
        <v>610</v>
      </c>
      <c r="B1044" s="72"/>
      <c r="C1044" s="72"/>
      <c r="D1044" s="72"/>
    </row>
    <row r="1045" s="7" customFormat="true" ht="25.5" hidden="false" customHeight="false" outlineLevel="0" collapsed="false">
      <c r="A1045" s="31" t="s">
        <v>611</v>
      </c>
      <c r="B1045" s="5" t="s">
        <v>4</v>
      </c>
      <c r="C1045" s="67" t="n">
        <v>2002</v>
      </c>
      <c r="D1045" s="5" t="s">
        <v>5</v>
      </c>
    </row>
    <row r="1046" s="7" customFormat="true" ht="12.75" hidden="false" customHeight="false" outlineLevel="0" collapsed="false">
      <c r="A1046" s="31" t="s">
        <v>325</v>
      </c>
      <c r="B1046" s="33" t="n">
        <v>234409</v>
      </c>
      <c r="C1046" s="33" t="n">
        <v>231737</v>
      </c>
      <c r="D1046" s="33" t="n">
        <f aca="false">9063+50073+223762</f>
        <v>282898</v>
      </c>
    </row>
    <row r="1047" s="7" customFormat="true" ht="12.75" hidden="false" customHeight="false" outlineLevel="0" collapsed="false">
      <c r="A1047" s="31" t="s">
        <v>326</v>
      </c>
      <c r="B1047" s="75" t="n">
        <f aca="false">B1049+B1051+B1052</f>
        <v>2289</v>
      </c>
      <c r="C1047" s="75" t="n">
        <f aca="false">C1049+C1051+C1052</f>
        <v>9066</v>
      </c>
      <c r="D1047" s="75" t="n">
        <f aca="false">D1049+D1051+D1052</f>
        <v>4587</v>
      </c>
    </row>
    <row r="1048" customFormat="false" ht="12.75" hidden="false" customHeight="false" outlineLevel="0" collapsed="false">
      <c r="A1048" s="89" t="s">
        <v>612</v>
      </c>
      <c r="B1048" s="77" t="n">
        <v>217</v>
      </c>
      <c r="C1048" s="77" t="n">
        <v>2079</v>
      </c>
      <c r="D1048" s="77" t="n">
        <v>829</v>
      </c>
    </row>
    <row r="1049" customFormat="false" ht="12.75" hidden="false" customHeight="false" outlineLevel="0" collapsed="false">
      <c r="A1049" s="89" t="s">
        <v>2</v>
      </c>
      <c r="B1049" s="77" t="n">
        <v>970</v>
      </c>
      <c r="C1049" s="77" t="n">
        <v>8358</v>
      </c>
      <c r="D1049" s="77" t="n">
        <v>3325</v>
      </c>
    </row>
    <row r="1050" customFormat="false" ht="12.75" hidden="false" customHeight="false" outlineLevel="0" collapsed="false">
      <c r="A1050" s="89" t="s">
        <v>613</v>
      </c>
      <c r="B1050" s="77" t="n">
        <v>335</v>
      </c>
      <c r="C1050" s="77" t="n">
        <v>167</v>
      </c>
      <c r="D1050" s="77" t="n">
        <f aca="false">1+207</f>
        <v>208</v>
      </c>
    </row>
    <row r="1051" customFormat="false" ht="12.75" hidden="false" customHeight="false" outlineLevel="0" collapsed="false">
      <c r="A1051" s="89" t="s">
        <v>2</v>
      </c>
      <c r="B1051" s="77" t="n">
        <v>1307</v>
      </c>
      <c r="C1051" s="77" t="n">
        <v>642</v>
      </c>
      <c r="D1051" s="77" t="n">
        <f aca="false">4+834</f>
        <v>838</v>
      </c>
    </row>
    <row r="1052" customFormat="false" ht="12.75" hidden="false" customHeight="false" outlineLevel="0" collapsed="false">
      <c r="A1052" s="89" t="s">
        <v>330</v>
      </c>
      <c r="B1052" s="77" t="n">
        <v>12</v>
      </c>
      <c r="C1052" s="77" t="n">
        <v>66</v>
      </c>
      <c r="D1052" s="77" t="n">
        <v>424</v>
      </c>
    </row>
    <row r="1053" s="7" customFormat="true" ht="12.75" hidden="false" customHeight="false" outlineLevel="0" collapsed="false">
      <c r="A1053" s="31" t="s">
        <v>596</v>
      </c>
      <c r="B1053" s="33" t="n">
        <f aca="false">B1046+B1047</f>
        <v>236698</v>
      </c>
      <c r="C1053" s="33" t="n">
        <f aca="false">C1046+C1047</f>
        <v>240803</v>
      </c>
      <c r="D1053" s="33" t="n">
        <f aca="false">D1046+D1047</f>
        <v>287485</v>
      </c>
    </row>
    <row r="1057" s="7" customFormat="true" ht="12.75" hidden="false" customHeight="false" outlineLevel="0" collapsed="false">
      <c r="A1057" s="73" t="s">
        <v>614</v>
      </c>
      <c r="B1057" s="72"/>
      <c r="C1057" s="72"/>
      <c r="D1057" s="72"/>
    </row>
    <row r="1058" s="7" customFormat="true" ht="12.75" hidden="false" customHeight="false" outlineLevel="0" collapsed="false">
      <c r="A1058" s="31" t="s">
        <v>615</v>
      </c>
      <c r="B1058" s="5" t="s">
        <v>4</v>
      </c>
      <c r="C1058" s="67" t="n">
        <v>2002</v>
      </c>
      <c r="D1058" s="5" t="s">
        <v>5</v>
      </c>
    </row>
    <row r="1059" customFormat="false" ht="12.75" hidden="false" customHeight="false" outlineLevel="0" collapsed="false">
      <c r="A1059" s="16" t="s">
        <v>616</v>
      </c>
      <c r="B1059" s="17" t="n">
        <v>2049232</v>
      </c>
      <c r="C1059" s="17" t="n">
        <v>2115462</v>
      </c>
      <c r="D1059" s="17" t="n">
        <v>1369985</v>
      </c>
    </row>
    <row r="1060" customFormat="false" ht="25.5" hidden="false" customHeight="false" outlineLevel="0" collapsed="false">
      <c r="A1060" s="16" t="s">
        <v>617</v>
      </c>
      <c r="B1060" s="17" t="n">
        <v>773465</v>
      </c>
      <c r="C1060" s="17" t="n">
        <v>1187337</v>
      </c>
      <c r="D1060" s="17" t="n">
        <v>1461437</v>
      </c>
    </row>
    <row r="1061" customFormat="false" ht="12.75" hidden="false" customHeight="false" outlineLevel="0" collapsed="false">
      <c r="A1061" s="16" t="s">
        <v>618</v>
      </c>
      <c r="B1061" s="17" t="n">
        <v>2018490</v>
      </c>
      <c r="C1061" s="17" t="n">
        <v>1447516</v>
      </c>
      <c r="D1061" s="17" t="n">
        <v>1168715</v>
      </c>
    </row>
    <row r="1062" customFormat="false" ht="12.75" hidden="false" customHeight="false" outlineLevel="0" collapsed="false">
      <c r="A1062" s="16" t="s">
        <v>619</v>
      </c>
      <c r="B1062" s="17" t="n">
        <v>1096190</v>
      </c>
      <c r="C1062" s="17" t="n">
        <v>1454185</v>
      </c>
      <c r="D1062" s="17" t="n">
        <f aca="false">1889136-47668</f>
        <v>1841468</v>
      </c>
    </row>
    <row r="1063" customFormat="false" ht="12.75" hidden="false" customHeight="false" outlineLevel="0" collapsed="false">
      <c r="A1063" s="16" t="s">
        <v>620</v>
      </c>
      <c r="B1063" s="17" t="n">
        <f aca="false">18274949+420</f>
        <v>18275369</v>
      </c>
      <c r="C1063" s="17" t="n">
        <f aca="false">D33+D35+D40+D45+D50+D52+32725+871291+8951+225961</f>
        <v>17677536</v>
      </c>
      <c r="D1063" s="17" t="n">
        <f aca="false">E33+E35+E40+E45+E50+E52-D422-D545-D680+50077+228345</f>
        <v>21035187</v>
      </c>
      <c r="E1063" s="42"/>
    </row>
    <row r="1064" customFormat="false" ht="12.75" hidden="false" customHeight="false" outlineLevel="0" collapsed="false">
      <c r="A1064" s="90" t="s">
        <v>621</v>
      </c>
      <c r="B1064" s="33" t="n">
        <f aca="false">SUM(B1059:B1063)</f>
        <v>24212746</v>
      </c>
      <c r="C1064" s="33" t="n">
        <f aca="false">SUM(C1059:C1063)</f>
        <v>23882036</v>
      </c>
      <c r="D1064" s="33" t="n">
        <f aca="false">SUM(D1059:D1063)</f>
        <v>26876792</v>
      </c>
      <c r="E1064" s="42"/>
    </row>
    <row r="1065" customFormat="false" ht="12.75" hidden="false" customHeight="false" outlineLevel="0" collapsed="false">
      <c r="A1065" s="91" t="s">
        <v>622</v>
      </c>
      <c r="B1065" s="64" t="n">
        <v>-872660</v>
      </c>
      <c r="C1065" s="64" t="n">
        <v>-912967</v>
      </c>
      <c r="D1065" s="64" t="n">
        <f aca="false">D422+D545+D680</f>
        <v>-1202256</v>
      </c>
    </row>
    <row r="1066" s="7" customFormat="true" ht="12.75" hidden="false" customHeight="false" outlineLevel="0" collapsed="false">
      <c r="A1066" s="90" t="s">
        <v>623</v>
      </c>
      <c r="B1066" s="33" t="n">
        <f aca="false">SUM(B1064:B1065)</f>
        <v>23340086</v>
      </c>
      <c r="C1066" s="33" t="n">
        <f aca="false">SUM(C1064:C1065)</f>
        <v>22969069</v>
      </c>
      <c r="D1066" s="33" t="n">
        <f aca="false">SUM(D1064:D1065)</f>
        <v>25674536</v>
      </c>
      <c r="E1066" s="92"/>
    </row>
    <row r="1067" customFormat="false" ht="12.75" hidden="false" customHeight="false" outlineLevel="0" collapsed="false">
      <c r="E1067" s="42"/>
    </row>
    <row r="1073" s="7" customFormat="true" ht="12.75" hidden="false" customHeight="false" outlineLevel="0" collapsed="false">
      <c r="A1073" s="73" t="s">
        <v>624</v>
      </c>
      <c r="B1073" s="72"/>
      <c r="C1073" s="72"/>
      <c r="D1073" s="72"/>
    </row>
    <row r="1074" s="7" customFormat="true" ht="12.75" hidden="false" customHeight="false" outlineLevel="0" collapsed="false">
      <c r="A1074" s="31" t="s">
        <v>625</v>
      </c>
      <c r="B1074" s="5" t="s">
        <v>4</v>
      </c>
      <c r="C1074" s="67" t="n">
        <v>2002</v>
      </c>
      <c r="D1074" s="5" t="s">
        <v>5</v>
      </c>
    </row>
    <row r="1075" s="7" customFormat="true" ht="12.75" hidden="false" customHeight="false" outlineLevel="0" collapsed="false">
      <c r="A1075" s="90" t="s">
        <v>325</v>
      </c>
      <c r="B1075" s="33" t="n">
        <f aca="false">18366417+420</f>
        <v>18366837</v>
      </c>
      <c r="C1075" s="33" t="n">
        <v>18797928</v>
      </c>
      <c r="D1075" s="33" t="n">
        <f aca="false">5863976-47668+56226+12949917</f>
        <v>18822451</v>
      </c>
    </row>
    <row r="1076" s="7" customFormat="true" ht="12.75" hidden="false" customHeight="false" outlineLevel="0" collapsed="false">
      <c r="A1076" s="90" t="s">
        <v>326</v>
      </c>
      <c r="B1076" s="33" t="n">
        <f aca="false">B1078+B1080+B1082+B1084+B1085</f>
        <v>5845909</v>
      </c>
      <c r="C1076" s="33" t="n">
        <f aca="false">C1078+C1080+C1082+C1084+C1085</f>
        <v>5084108</v>
      </c>
      <c r="D1076" s="33" t="n">
        <f aca="false">D1078+D1080+D1082+D1084+D1085</f>
        <v>8054341</v>
      </c>
    </row>
    <row r="1077" customFormat="false" ht="12.75" hidden="false" customHeight="false" outlineLevel="0" collapsed="false">
      <c r="A1077" s="87" t="s">
        <v>425</v>
      </c>
      <c r="B1077" s="17" t="n">
        <f aca="false">B1078/4.457</f>
        <v>653563.832174108</v>
      </c>
      <c r="C1077" s="17" t="n">
        <f aca="false">C1078/4.0202</f>
        <v>553462.265558927</v>
      </c>
      <c r="D1077" s="17" t="n">
        <f aca="false">D1078/4.0091</f>
        <v>671067.072410267</v>
      </c>
    </row>
    <row r="1078" customFormat="false" ht="12.75" hidden="false" customHeight="false" outlineLevel="0" collapsed="false">
      <c r="A1078" s="87" t="s">
        <v>2</v>
      </c>
      <c r="B1078" s="17" t="n">
        <v>2912934</v>
      </c>
      <c r="C1078" s="17" t="n">
        <v>2225029</v>
      </c>
      <c r="D1078" s="17" t="n">
        <f aca="false">25297+2665078</f>
        <v>2690375</v>
      </c>
      <c r="E1078" s="93"/>
    </row>
    <row r="1079" customFormat="false" ht="12.75" hidden="false" customHeight="false" outlineLevel="0" collapsed="false">
      <c r="A1079" s="87" t="s">
        <v>328</v>
      </c>
      <c r="B1079" s="17" t="n">
        <f aca="false">B1080/3.8966</f>
        <v>394234.717445979</v>
      </c>
      <c r="C1079" s="77" t="n">
        <f aca="false">C1080/3.8388+1</f>
        <v>412256.392310097</v>
      </c>
      <c r="D1079" s="17" t="n">
        <f aca="false">D1080/4.0418+1</f>
        <v>1053494.74041269</v>
      </c>
    </row>
    <row r="1080" customFormat="false" ht="12.75" hidden="false" customHeight="false" outlineLevel="0" collapsed="false">
      <c r="A1080" s="87" t="s">
        <v>2</v>
      </c>
      <c r="B1080" s="17" t="n">
        <v>1536175</v>
      </c>
      <c r="C1080" s="77" t="n">
        <v>1582566</v>
      </c>
      <c r="D1080" s="17" t="n">
        <v>4258011</v>
      </c>
    </row>
    <row r="1081" customFormat="false" ht="12.75" hidden="false" customHeight="false" outlineLevel="0" collapsed="false">
      <c r="A1081" s="87" t="s">
        <v>329</v>
      </c>
      <c r="B1081" s="17" t="n">
        <v>12980</v>
      </c>
      <c r="C1081" s="77" t="n">
        <v>2104</v>
      </c>
      <c r="D1081" s="17" t="n">
        <v>1045</v>
      </c>
    </row>
    <row r="1082" customFormat="false" ht="12.75" hidden="false" customHeight="false" outlineLevel="0" collapsed="false">
      <c r="A1082" s="87" t="s">
        <v>2</v>
      </c>
      <c r="B1082" s="17" t="n">
        <v>83379</v>
      </c>
      <c r="C1082" s="77" t="n">
        <v>13004</v>
      </c>
      <c r="D1082" s="17" t="n">
        <v>6467</v>
      </c>
    </row>
    <row r="1083" customFormat="false" ht="12.75" hidden="false" customHeight="false" outlineLevel="0" collapsed="false">
      <c r="A1083" s="87" t="s">
        <v>626</v>
      </c>
      <c r="B1083" s="17" t="n">
        <v>445296</v>
      </c>
      <c r="C1083" s="77" t="n">
        <v>407414</v>
      </c>
      <c r="D1083" s="17" t="n">
        <v>382185</v>
      </c>
    </row>
    <row r="1084" customFormat="false" ht="12.75" hidden="false" customHeight="false" outlineLevel="0" collapsed="false">
      <c r="A1084" s="87" t="s">
        <v>2</v>
      </c>
      <c r="B1084" s="17" t="n">
        <v>1279157</v>
      </c>
      <c r="C1084" s="77" t="n">
        <v>1127516</v>
      </c>
      <c r="D1084" s="17" t="n">
        <v>1040535</v>
      </c>
    </row>
    <row r="1085" customFormat="false" ht="12.75" hidden="false" customHeight="false" outlineLevel="0" collapsed="false">
      <c r="A1085" s="87" t="s">
        <v>330</v>
      </c>
      <c r="B1085" s="77" t="n">
        <v>34264</v>
      </c>
      <c r="C1085" s="17" t="n">
        <v>135993</v>
      </c>
      <c r="D1085" s="77" t="n">
        <v>58953</v>
      </c>
      <c r="E1085" s="42"/>
    </row>
    <row r="1086" customFormat="false" ht="12.75" hidden="false" customHeight="false" outlineLevel="0" collapsed="false">
      <c r="A1086" s="90" t="s">
        <v>627</v>
      </c>
      <c r="B1086" s="33" t="n">
        <f aca="false">B1075+B1076</f>
        <v>24212746</v>
      </c>
      <c r="C1086" s="33" t="n">
        <f aca="false">C1075+C1076</f>
        <v>23882036</v>
      </c>
      <c r="D1086" s="33" t="n">
        <f aca="false">D1075+D1076</f>
        <v>26876792</v>
      </c>
    </row>
    <row r="1087" customFormat="false" ht="12.75" hidden="false" customHeight="false" outlineLevel="0" collapsed="false">
      <c r="E1087" s="42"/>
    </row>
    <row r="1088" s="7" customFormat="true" ht="12.75" hidden="false" customHeight="false" outlineLevel="0" collapsed="false">
      <c r="A1088" s="73" t="s">
        <v>628</v>
      </c>
      <c r="B1088" s="72"/>
      <c r="C1088" s="72"/>
      <c r="D1088" s="72"/>
    </row>
    <row r="1089" s="7" customFormat="true" ht="25.5" hidden="false" customHeight="false" outlineLevel="0" collapsed="false">
      <c r="A1089" s="31" t="s">
        <v>629</v>
      </c>
      <c r="B1089" s="5" t="s">
        <v>4</v>
      </c>
      <c r="C1089" s="67" t="n">
        <v>2002</v>
      </c>
      <c r="D1089" s="5" t="s">
        <v>5</v>
      </c>
    </row>
    <row r="1090" s="7" customFormat="true" ht="12.75" hidden="false" customHeight="false" outlineLevel="0" collapsed="false">
      <c r="A1090" s="31" t="s">
        <v>630</v>
      </c>
      <c r="B1090" s="33" t="n">
        <f aca="false">B1091+B1095+B1099</f>
        <v>148160</v>
      </c>
      <c r="C1090" s="33" t="n">
        <f aca="false">C1091+C1095+C1099</f>
        <v>658199</v>
      </c>
      <c r="D1090" s="33" t="n">
        <f aca="false">D1091+D1095+D1099</f>
        <v>557274</v>
      </c>
    </row>
    <row r="1091" s="7" customFormat="true" ht="12.75" hidden="false" customHeight="false" outlineLevel="0" collapsed="false">
      <c r="A1091" s="31" t="s">
        <v>631</v>
      </c>
      <c r="B1091" s="33" t="n">
        <f aca="false">B1092</f>
        <v>3571</v>
      </c>
      <c r="C1091" s="33" t="n">
        <f aca="false">C1092</f>
        <v>4309</v>
      </c>
      <c r="D1091" s="33" t="n">
        <v>5023</v>
      </c>
    </row>
    <row r="1092" customFormat="false" ht="12.75" hidden="false" customHeight="false" outlineLevel="0" collapsed="false">
      <c r="A1092" s="16" t="s">
        <v>632</v>
      </c>
      <c r="B1092" s="17" t="n">
        <v>3571</v>
      </c>
      <c r="C1092" s="17" t="n">
        <v>4309</v>
      </c>
      <c r="D1092" s="17" t="n">
        <v>5023</v>
      </c>
    </row>
    <row r="1093" customFormat="false" ht="12.75" hidden="false" customHeight="false" outlineLevel="0" collapsed="false">
      <c r="A1093" s="16" t="s">
        <v>633</v>
      </c>
      <c r="B1093" s="17" t="n">
        <v>3571</v>
      </c>
      <c r="C1093" s="17" t="n">
        <v>4309</v>
      </c>
      <c r="D1093" s="17" t="n">
        <v>5023</v>
      </c>
    </row>
    <row r="1094" customFormat="false" ht="12.75" hidden="false" customHeight="false" outlineLevel="0" collapsed="false">
      <c r="A1094" s="16" t="s">
        <v>634</v>
      </c>
      <c r="B1094" s="17" t="n">
        <v>3681</v>
      </c>
      <c r="C1094" s="17" t="n">
        <v>5478</v>
      </c>
      <c r="D1094" s="17" t="n">
        <v>6191</v>
      </c>
    </row>
    <row r="1095" s="7" customFormat="true" ht="12.75" hidden="false" customHeight="false" outlineLevel="0" collapsed="false">
      <c r="A1095" s="31" t="s">
        <v>635</v>
      </c>
      <c r="B1095" s="33" t="n">
        <f aca="false">B1096</f>
        <v>144589</v>
      </c>
      <c r="C1095" s="33" t="n">
        <f aca="false">C1096</f>
        <v>653890</v>
      </c>
      <c r="D1095" s="33" t="n">
        <v>552251</v>
      </c>
    </row>
    <row r="1096" customFormat="false" ht="12.75" hidden="false" customHeight="false" outlineLevel="0" collapsed="false">
      <c r="A1096" s="16" t="s">
        <v>632</v>
      </c>
      <c r="B1096" s="17" t="n">
        <v>144589</v>
      </c>
      <c r="C1096" s="17" t="n">
        <v>653890</v>
      </c>
      <c r="D1096" s="17" t="n">
        <v>552251</v>
      </c>
    </row>
    <row r="1097" customFormat="false" ht="12.75" hidden="false" customHeight="false" outlineLevel="0" collapsed="false">
      <c r="A1097" s="16" t="s">
        <v>633</v>
      </c>
      <c r="B1097" s="17" t="n">
        <v>144589</v>
      </c>
      <c r="C1097" s="17" t="n">
        <v>653890</v>
      </c>
      <c r="D1097" s="17" t="n">
        <v>552251</v>
      </c>
    </row>
    <row r="1098" customFormat="false" ht="12.75" hidden="false" customHeight="false" outlineLevel="0" collapsed="false">
      <c r="A1098" s="16" t="s">
        <v>634</v>
      </c>
      <c r="B1098" s="17" t="n">
        <v>144584</v>
      </c>
      <c r="C1098" s="17" t="n">
        <v>639248</v>
      </c>
      <c r="D1098" s="17" t="n">
        <v>548573</v>
      </c>
    </row>
    <row r="1099" s="7" customFormat="true" ht="12.75" hidden="false" customHeight="false" outlineLevel="0" collapsed="false">
      <c r="A1099" s="31" t="s">
        <v>636</v>
      </c>
      <c r="B1099" s="75" t="n">
        <v>0</v>
      </c>
      <c r="C1099" s="75" t="n">
        <v>0</v>
      </c>
      <c r="D1099" s="75" t="n">
        <v>0</v>
      </c>
    </row>
    <row r="1100" customFormat="false" ht="12.75" hidden="false" customHeight="false" outlineLevel="0" collapsed="false">
      <c r="A1100" s="16" t="s">
        <v>637</v>
      </c>
      <c r="B1100" s="77" t="n">
        <v>0</v>
      </c>
      <c r="C1100" s="77" t="n">
        <v>0</v>
      </c>
      <c r="D1100" s="77" t="n">
        <v>0</v>
      </c>
    </row>
    <row r="1101" customFormat="false" ht="12.75" hidden="false" customHeight="false" outlineLevel="0" collapsed="false">
      <c r="A1101" s="16" t="s">
        <v>632</v>
      </c>
      <c r="B1101" s="77" t="n">
        <v>0</v>
      </c>
      <c r="C1101" s="77" t="n">
        <v>0</v>
      </c>
      <c r="D1101" s="77" t="n">
        <v>0</v>
      </c>
    </row>
    <row r="1102" customFormat="false" ht="12.75" hidden="false" customHeight="false" outlineLevel="0" collapsed="false">
      <c r="A1102" s="16" t="s">
        <v>633</v>
      </c>
      <c r="B1102" s="77" t="n">
        <v>0</v>
      </c>
      <c r="C1102" s="77" t="n">
        <v>0</v>
      </c>
      <c r="D1102" s="77" t="n">
        <v>0</v>
      </c>
    </row>
    <row r="1103" customFormat="false" ht="12.75" hidden="false" customHeight="false" outlineLevel="0" collapsed="false">
      <c r="A1103" s="16" t="s">
        <v>634</v>
      </c>
      <c r="B1103" s="77" t="n">
        <v>0</v>
      </c>
      <c r="C1103" s="77" t="n">
        <v>0</v>
      </c>
      <c r="D1103" s="77" t="n">
        <v>0</v>
      </c>
    </row>
    <row r="1104" s="7" customFormat="true" ht="25.5" hidden="false" customHeight="false" outlineLevel="0" collapsed="false">
      <c r="A1104" s="31" t="s">
        <v>638</v>
      </c>
      <c r="B1104" s="33" t="n">
        <f aca="false">B1105+B1109+B1113</f>
        <v>1898988</v>
      </c>
      <c r="C1104" s="33" t="n">
        <f aca="false">C1105+C1109+C1113</f>
        <v>1455098</v>
      </c>
      <c r="D1104" s="33" t="n">
        <f aca="false">D1105+D1109+D1113</f>
        <v>808907</v>
      </c>
    </row>
    <row r="1105" s="7" customFormat="true" ht="12.75" hidden="false" customHeight="false" outlineLevel="0" collapsed="false">
      <c r="A1105" s="31" t="s">
        <v>631</v>
      </c>
      <c r="B1105" s="33" t="n">
        <f aca="false">B1106</f>
        <v>19</v>
      </c>
      <c r="C1105" s="33" t="n">
        <f aca="false">C1106</f>
        <v>16</v>
      </c>
      <c r="D1105" s="33" t="n">
        <v>23</v>
      </c>
    </row>
    <row r="1106" customFormat="false" ht="12.75" hidden="false" customHeight="false" outlineLevel="0" collapsed="false">
      <c r="A1106" s="16" t="s">
        <v>632</v>
      </c>
      <c r="B1106" s="17" t="n">
        <v>19</v>
      </c>
      <c r="C1106" s="17" t="n">
        <v>16</v>
      </c>
      <c r="D1106" s="17" t="n">
        <v>23</v>
      </c>
    </row>
    <row r="1107" customFormat="false" ht="12.75" hidden="false" customHeight="false" outlineLevel="0" collapsed="false">
      <c r="A1107" s="16" t="s">
        <v>633</v>
      </c>
      <c r="B1107" s="17" t="n">
        <v>19</v>
      </c>
      <c r="C1107" s="17" t="n">
        <v>16</v>
      </c>
      <c r="D1107" s="17" t="n">
        <v>23</v>
      </c>
    </row>
    <row r="1108" customFormat="false" ht="12.75" hidden="false" customHeight="false" outlineLevel="0" collapsed="false">
      <c r="A1108" s="16" t="s">
        <v>634</v>
      </c>
      <c r="B1108" s="17" t="n">
        <v>25</v>
      </c>
      <c r="C1108" s="17" t="n">
        <v>28</v>
      </c>
      <c r="D1108" s="17" t="n">
        <v>29</v>
      </c>
    </row>
    <row r="1109" s="7" customFormat="true" ht="12.75" hidden="false" customHeight="false" outlineLevel="0" collapsed="false">
      <c r="A1109" s="31" t="s">
        <v>635</v>
      </c>
      <c r="B1109" s="33" t="n">
        <f aca="false">B1110</f>
        <v>145</v>
      </c>
      <c r="C1109" s="33" t="n">
        <f aca="false">C1110</f>
        <v>58</v>
      </c>
      <c r="D1109" s="33" t="n">
        <v>62</v>
      </c>
    </row>
    <row r="1110" customFormat="false" ht="12.75" hidden="false" customHeight="false" outlineLevel="0" collapsed="false">
      <c r="A1110" s="16" t="s">
        <v>632</v>
      </c>
      <c r="B1110" s="17" t="n">
        <v>145</v>
      </c>
      <c r="C1110" s="17" t="n">
        <v>58</v>
      </c>
      <c r="D1110" s="17" t="n">
        <v>62</v>
      </c>
    </row>
    <row r="1111" customFormat="false" ht="12.75" hidden="false" customHeight="false" outlineLevel="0" collapsed="false">
      <c r="A1111" s="16" t="s">
        <v>633</v>
      </c>
      <c r="B1111" s="17" t="n">
        <v>145</v>
      </c>
      <c r="C1111" s="17" t="n">
        <v>58</v>
      </c>
      <c r="D1111" s="17" t="n">
        <v>62</v>
      </c>
    </row>
    <row r="1112" customFormat="false" ht="12.75" hidden="false" customHeight="false" outlineLevel="0" collapsed="false">
      <c r="A1112" s="16" t="s">
        <v>634</v>
      </c>
      <c r="B1112" s="17" t="n">
        <v>126</v>
      </c>
      <c r="C1112" s="17" t="n">
        <v>57</v>
      </c>
      <c r="D1112" s="17" t="n">
        <v>62</v>
      </c>
    </row>
    <row r="1113" s="7" customFormat="true" ht="12.75" hidden="false" customHeight="false" outlineLevel="0" collapsed="false">
      <c r="A1113" s="31" t="s">
        <v>636</v>
      </c>
      <c r="B1113" s="33" t="n">
        <f aca="false">B1114+B1118</f>
        <v>1898824</v>
      </c>
      <c r="C1113" s="33" t="n">
        <f aca="false">C1114+C1118</f>
        <v>1455024</v>
      </c>
      <c r="D1113" s="33" t="n">
        <f aca="false">D1114+D1118</f>
        <v>808822</v>
      </c>
    </row>
    <row r="1114" customFormat="false" ht="12.75" hidden="false" customHeight="false" outlineLevel="0" collapsed="false">
      <c r="A1114" s="16" t="s">
        <v>639</v>
      </c>
      <c r="B1114" s="17" t="n">
        <f aca="false">B1115</f>
        <v>1790757</v>
      </c>
      <c r="C1114" s="17" t="n">
        <f aca="false">C1115</f>
        <v>1427679</v>
      </c>
      <c r="D1114" s="17" t="n">
        <v>808822</v>
      </c>
    </row>
    <row r="1115" customFormat="false" ht="12.75" hidden="false" customHeight="false" outlineLevel="0" collapsed="false">
      <c r="A1115" s="16" t="s">
        <v>632</v>
      </c>
      <c r="B1115" s="17" t="n">
        <v>1790757</v>
      </c>
      <c r="C1115" s="17" t="n">
        <v>1427679</v>
      </c>
      <c r="D1115" s="17" t="n">
        <v>808822</v>
      </c>
    </row>
    <row r="1116" customFormat="false" ht="12.75" hidden="false" customHeight="false" outlineLevel="0" collapsed="false">
      <c r="A1116" s="16" t="s">
        <v>633</v>
      </c>
      <c r="B1116" s="17" t="n">
        <v>1790757</v>
      </c>
      <c r="C1116" s="17" t="n">
        <v>1427679</v>
      </c>
      <c r="D1116" s="17" t="n">
        <v>808822</v>
      </c>
    </row>
    <row r="1117" customFormat="false" ht="12.75" hidden="false" customHeight="false" outlineLevel="0" collapsed="false">
      <c r="A1117" s="16" t="s">
        <v>634</v>
      </c>
      <c r="B1117" s="17" t="n">
        <v>1780931</v>
      </c>
      <c r="C1117" s="17" t="n">
        <v>1394947</v>
      </c>
      <c r="D1117" s="17" t="n">
        <v>795910</v>
      </c>
    </row>
    <row r="1118" customFormat="false" ht="12.75" hidden="false" customHeight="false" outlineLevel="0" collapsed="false">
      <c r="A1118" s="16" t="s">
        <v>640</v>
      </c>
      <c r="B1118" s="77" t="n">
        <f aca="false">B1119</f>
        <v>108067</v>
      </c>
      <c r="C1118" s="77" t="n">
        <f aca="false">C1119</f>
        <v>27345</v>
      </c>
      <c r="D1118" s="77" t="n">
        <v>0</v>
      </c>
    </row>
    <row r="1119" customFormat="false" ht="12.75" hidden="false" customHeight="false" outlineLevel="0" collapsed="false">
      <c r="A1119" s="16" t="s">
        <v>632</v>
      </c>
      <c r="B1119" s="77" t="n">
        <v>108067</v>
      </c>
      <c r="C1119" s="77" t="n">
        <v>27345</v>
      </c>
      <c r="D1119" s="77" t="n">
        <v>0</v>
      </c>
    </row>
    <row r="1120" customFormat="false" ht="12.75" hidden="false" customHeight="false" outlineLevel="0" collapsed="false">
      <c r="A1120" s="16" t="s">
        <v>633</v>
      </c>
      <c r="B1120" s="77" t="n">
        <v>108067</v>
      </c>
      <c r="C1120" s="77" t="n">
        <v>27345</v>
      </c>
      <c r="D1120" s="77" t="n">
        <v>0</v>
      </c>
    </row>
    <row r="1121" customFormat="false" ht="12.75" hidden="false" customHeight="false" outlineLevel="0" collapsed="false">
      <c r="A1121" s="16" t="s">
        <v>634</v>
      </c>
      <c r="B1121" s="77" t="n">
        <v>107899</v>
      </c>
      <c r="C1121" s="77" t="n">
        <v>27217</v>
      </c>
      <c r="D1121" s="77" t="n">
        <v>0</v>
      </c>
    </row>
    <row r="1122" s="7" customFormat="true" ht="25.5" hidden="false" customHeight="false" outlineLevel="0" collapsed="false">
      <c r="A1122" s="31" t="s">
        <v>641</v>
      </c>
      <c r="B1122" s="75" t="n">
        <v>0</v>
      </c>
      <c r="C1122" s="75" t="n">
        <v>0</v>
      </c>
      <c r="D1122" s="75" t="n">
        <v>0</v>
      </c>
    </row>
    <row r="1123" s="7" customFormat="true" ht="12.75" hidden="false" customHeight="false" outlineLevel="0" collapsed="false">
      <c r="A1123" s="31" t="s">
        <v>631</v>
      </c>
      <c r="B1123" s="75" t="n">
        <v>0</v>
      </c>
      <c r="C1123" s="75" t="n">
        <v>0</v>
      </c>
      <c r="D1123" s="75" t="n">
        <v>0</v>
      </c>
    </row>
    <row r="1124" customFormat="false" ht="12.75" hidden="false" customHeight="false" outlineLevel="0" collapsed="false">
      <c r="A1124" s="16" t="s">
        <v>632</v>
      </c>
      <c r="B1124" s="77" t="n">
        <v>0</v>
      </c>
      <c r="C1124" s="77" t="n">
        <v>0</v>
      </c>
      <c r="D1124" s="77" t="n">
        <v>0</v>
      </c>
    </row>
    <row r="1125" customFormat="false" ht="12.75" hidden="false" customHeight="false" outlineLevel="0" collapsed="false">
      <c r="A1125" s="16" t="s">
        <v>633</v>
      </c>
      <c r="B1125" s="77" t="n">
        <v>0</v>
      </c>
      <c r="C1125" s="77" t="n">
        <v>0</v>
      </c>
      <c r="D1125" s="77" t="n">
        <v>0</v>
      </c>
    </row>
    <row r="1126" customFormat="false" ht="12.75" hidden="false" customHeight="false" outlineLevel="0" collapsed="false">
      <c r="A1126" s="16" t="s">
        <v>634</v>
      </c>
      <c r="B1126" s="77" t="n">
        <v>0</v>
      </c>
      <c r="C1126" s="77" t="n">
        <v>0</v>
      </c>
      <c r="D1126" s="77" t="n">
        <v>0</v>
      </c>
    </row>
    <row r="1127" s="7" customFormat="true" ht="12.75" hidden="false" customHeight="false" outlineLevel="0" collapsed="false">
      <c r="A1127" s="31" t="s">
        <v>635</v>
      </c>
      <c r="B1127" s="75" t="n">
        <v>0</v>
      </c>
      <c r="C1127" s="75" t="n">
        <v>0</v>
      </c>
      <c r="D1127" s="75" t="n">
        <v>0</v>
      </c>
    </row>
    <row r="1128" customFormat="false" ht="12.75" hidden="false" customHeight="false" outlineLevel="0" collapsed="false">
      <c r="A1128" s="16" t="s">
        <v>632</v>
      </c>
      <c r="B1128" s="77" t="n">
        <v>0</v>
      </c>
      <c r="C1128" s="77" t="n">
        <v>0</v>
      </c>
      <c r="D1128" s="77" t="n">
        <v>0</v>
      </c>
    </row>
    <row r="1129" customFormat="false" ht="12.75" hidden="false" customHeight="false" outlineLevel="0" collapsed="false">
      <c r="A1129" s="16" t="s">
        <v>633</v>
      </c>
      <c r="B1129" s="77" t="n">
        <v>0</v>
      </c>
      <c r="C1129" s="77" t="n">
        <v>0</v>
      </c>
      <c r="D1129" s="77" t="n">
        <v>0</v>
      </c>
    </row>
    <row r="1130" customFormat="false" ht="12.75" hidden="false" customHeight="false" outlineLevel="0" collapsed="false">
      <c r="A1130" s="16" t="s">
        <v>634</v>
      </c>
      <c r="B1130" s="77" t="n">
        <v>0</v>
      </c>
      <c r="C1130" s="77" t="n">
        <v>0</v>
      </c>
      <c r="D1130" s="77" t="n">
        <v>0</v>
      </c>
    </row>
    <row r="1131" s="7" customFormat="true" ht="12.75" hidden="false" customHeight="false" outlineLevel="0" collapsed="false">
      <c r="A1131" s="31" t="s">
        <v>636</v>
      </c>
      <c r="B1131" s="75" t="n">
        <f aca="false">B1132</f>
        <v>0</v>
      </c>
      <c r="C1131" s="75" t="n">
        <f aca="false">C1132</f>
        <v>0</v>
      </c>
      <c r="D1131" s="75" t="n">
        <f aca="false">D1132</f>
        <v>0</v>
      </c>
    </row>
    <row r="1132" customFormat="false" ht="12.75" hidden="false" customHeight="false" outlineLevel="0" collapsed="false">
      <c r="A1132" s="16" t="s">
        <v>642</v>
      </c>
      <c r="B1132" s="77" t="n">
        <v>0</v>
      </c>
      <c r="C1132" s="77" t="n">
        <v>0</v>
      </c>
      <c r="D1132" s="77" t="n">
        <v>0</v>
      </c>
    </row>
    <row r="1133" customFormat="false" ht="12.75" hidden="false" customHeight="false" outlineLevel="0" collapsed="false">
      <c r="A1133" s="16" t="s">
        <v>632</v>
      </c>
      <c r="B1133" s="77" t="n">
        <v>0</v>
      </c>
      <c r="C1133" s="77" t="n">
        <v>0</v>
      </c>
      <c r="D1133" s="77" t="n">
        <v>0</v>
      </c>
    </row>
    <row r="1134" customFormat="false" ht="12.75" hidden="false" customHeight="false" outlineLevel="0" collapsed="false">
      <c r="A1134" s="16" t="s">
        <v>633</v>
      </c>
      <c r="B1134" s="77" t="n">
        <v>0</v>
      </c>
      <c r="C1134" s="77" t="n">
        <v>0</v>
      </c>
      <c r="D1134" s="77" t="n">
        <v>0</v>
      </c>
    </row>
    <row r="1135" customFormat="false" ht="12.75" hidden="false" customHeight="false" outlineLevel="0" collapsed="false">
      <c r="A1135" s="16" t="s">
        <v>634</v>
      </c>
      <c r="B1135" s="77" t="n">
        <v>0</v>
      </c>
      <c r="C1135" s="77" t="n">
        <v>0</v>
      </c>
      <c r="D1135" s="77" t="n">
        <v>0</v>
      </c>
    </row>
    <row r="1136" s="7" customFormat="true" ht="12.75" hidden="false" customHeight="false" outlineLevel="0" collapsed="false">
      <c r="A1136" s="31" t="s">
        <v>643</v>
      </c>
      <c r="B1136" s="33" t="n">
        <f aca="false">B1137+B1141</f>
        <v>2084</v>
      </c>
      <c r="C1136" s="33" t="n">
        <f aca="false">C1137</f>
        <v>2165</v>
      </c>
      <c r="D1136" s="33" t="n">
        <f aca="false">D1137</f>
        <v>3804</v>
      </c>
    </row>
    <row r="1137" s="7" customFormat="true" ht="12.75" hidden="false" customHeight="false" outlineLevel="0" collapsed="false">
      <c r="A1137" s="31" t="s">
        <v>644</v>
      </c>
      <c r="B1137" s="33" t="n">
        <f aca="false">B1138</f>
        <v>1986</v>
      </c>
      <c r="C1137" s="33" t="n">
        <f aca="false">C1138</f>
        <v>2165</v>
      </c>
      <c r="D1137" s="33" t="n">
        <v>3804</v>
      </c>
    </row>
    <row r="1138" customFormat="false" ht="12.75" hidden="false" customHeight="false" outlineLevel="0" collapsed="false">
      <c r="A1138" s="16" t="s">
        <v>632</v>
      </c>
      <c r="B1138" s="17" t="n">
        <v>1986</v>
      </c>
      <c r="C1138" s="17" t="n">
        <v>2165</v>
      </c>
      <c r="D1138" s="17" t="n">
        <v>3804</v>
      </c>
    </row>
    <row r="1139" customFormat="false" ht="12.75" hidden="false" customHeight="false" outlineLevel="0" collapsed="false">
      <c r="A1139" s="16" t="s">
        <v>633</v>
      </c>
      <c r="B1139" s="17" t="n">
        <v>1986</v>
      </c>
      <c r="C1139" s="17" t="n">
        <v>2165</v>
      </c>
      <c r="D1139" s="17" t="n">
        <v>3804</v>
      </c>
    </row>
    <row r="1140" customFormat="false" ht="12.75" hidden="false" customHeight="false" outlineLevel="0" collapsed="false">
      <c r="A1140" s="16" t="s">
        <v>634</v>
      </c>
      <c r="B1140" s="17" t="n">
        <v>1986</v>
      </c>
      <c r="C1140" s="17" t="n">
        <v>2130</v>
      </c>
      <c r="D1140" s="17" t="n">
        <v>2933</v>
      </c>
    </row>
    <row r="1141" s="7" customFormat="true" ht="12.75" hidden="false" customHeight="false" outlineLevel="0" collapsed="false">
      <c r="A1141" s="31" t="s">
        <v>635</v>
      </c>
      <c r="B1141" s="75" t="n">
        <f aca="false">B1142</f>
        <v>98</v>
      </c>
      <c r="C1141" s="75" t="n">
        <v>0</v>
      </c>
      <c r="D1141" s="75" t="n">
        <v>0</v>
      </c>
    </row>
    <row r="1142" customFormat="false" ht="12.75" hidden="false" customHeight="false" outlineLevel="0" collapsed="false">
      <c r="A1142" s="16" t="s">
        <v>632</v>
      </c>
      <c r="B1142" s="77" t="n">
        <v>98</v>
      </c>
      <c r="C1142" s="77" t="n">
        <v>0</v>
      </c>
      <c r="D1142" s="77" t="n">
        <v>0</v>
      </c>
    </row>
    <row r="1143" customFormat="false" ht="12.75" hidden="false" customHeight="false" outlineLevel="0" collapsed="false">
      <c r="A1143" s="16" t="s">
        <v>633</v>
      </c>
      <c r="B1143" s="77" t="n">
        <v>98</v>
      </c>
      <c r="C1143" s="77" t="n">
        <v>0</v>
      </c>
      <c r="D1143" s="77" t="n">
        <v>0</v>
      </c>
    </row>
    <row r="1144" customFormat="false" ht="12.75" hidden="false" customHeight="false" outlineLevel="0" collapsed="false">
      <c r="A1144" s="16" t="s">
        <v>634</v>
      </c>
      <c r="B1144" s="77" t="n">
        <v>95</v>
      </c>
      <c r="C1144" s="77" t="n">
        <v>0</v>
      </c>
      <c r="D1144" s="77" t="n">
        <v>0</v>
      </c>
    </row>
    <row r="1145" s="7" customFormat="true" ht="12.75" hidden="false" customHeight="false" outlineLevel="0" collapsed="false">
      <c r="A1145" s="31" t="s">
        <v>636</v>
      </c>
      <c r="B1145" s="75" t="n">
        <v>0</v>
      </c>
      <c r="C1145" s="75" t="n">
        <v>0</v>
      </c>
      <c r="D1145" s="75" t="n">
        <v>0</v>
      </c>
    </row>
    <row r="1146" customFormat="false" ht="12.75" hidden="false" customHeight="false" outlineLevel="0" collapsed="false">
      <c r="A1146" s="16" t="s">
        <v>637</v>
      </c>
      <c r="B1146" s="77" t="n">
        <v>0</v>
      </c>
      <c r="C1146" s="77" t="n">
        <v>0</v>
      </c>
      <c r="D1146" s="77" t="n">
        <v>0</v>
      </c>
    </row>
    <row r="1147" customFormat="false" ht="12.75" hidden="false" customHeight="false" outlineLevel="0" collapsed="false">
      <c r="A1147" s="16" t="s">
        <v>632</v>
      </c>
      <c r="B1147" s="77" t="n">
        <v>0</v>
      </c>
      <c r="C1147" s="77" t="n">
        <v>0</v>
      </c>
      <c r="D1147" s="77" t="n">
        <v>0</v>
      </c>
    </row>
    <row r="1148" customFormat="false" ht="12.75" hidden="false" customHeight="false" outlineLevel="0" collapsed="false">
      <c r="A1148" s="16" t="s">
        <v>633</v>
      </c>
      <c r="B1148" s="77" t="n">
        <v>0</v>
      </c>
      <c r="C1148" s="77" t="n">
        <v>0</v>
      </c>
      <c r="D1148" s="77" t="n">
        <v>0</v>
      </c>
    </row>
    <row r="1149" customFormat="false" ht="12.75" hidden="false" customHeight="false" outlineLevel="0" collapsed="false">
      <c r="A1149" s="16" t="s">
        <v>634</v>
      </c>
      <c r="B1149" s="77" t="n">
        <v>0</v>
      </c>
      <c r="C1149" s="77" t="n">
        <v>0</v>
      </c>
      <c r="D1149" s="77" t="n">
        <v>0</v>
      </c>
    </row>
    <row r="1150" s="7" customFormat="true" ht="12.75" hidden="false" customHeight="false" outlineLevel="0" collapsed="false">
      <c r="A1150" s="31" t="s">
        <v>645</v>
      </c>
      <c r="B1150" s="33" t="n">
        <f aca="false">B1094+B1098+B1103+B1108+B1112+B1117+B1121+B1130+B1135+B1140+B1144</f>
        <v>2039327</v>
      </c>
      <c r="C1150" s="33" t="n">
        <f aca="false">C1094+C1098+C1103+C1108+C1112+C1117+C1121+C1130+C1135+C1140</f>
        <v>2069105</v>
      </c>
      <c r="D1150" s="33" t="n">
        <f aca="false">D1094+D1098+D1103+D1108+D1112+D1117+D1121+D1130+D1135+D1140</f>
        <v>1353698</v>
      </c>
    </row>
    <row r="1151" s="7" customFormat="true" ht="12.75" hidden="false" customHeight="false" outlineLevel="0" collapsed="false">
      <c r="A1151" s="31" t="s">
        <v>646</v>
      </c>
      <c r="B1151" s="40" t="n">
        <f aca="false">C1153</f>
        <v>2115462</v>
      </c>
      <c r="C1151" s="33" t="n">
        <v>725710</v>
      </c>
      <c r="D1151" s="33" t="n">
        <f aca="false">D1150</f>
        <v>1353698</v>
      </c>
    </row>
    <row r="1152" s="7" customFormat="true" ht="12.75" hidden="false" customHeight="false" outlineLevel="0" collapsed="false">
      <c r="A1152" s="31" t="s">
        <v>647</v>
      </c>
      <c r="B1152" s="76" t="n">
        <f aca="false">-35878-30352</f>
        <v>-66230</v>
      </c>
      <c r="C1152" s="33" t="n">
        <v>1389752</v>
      </c>
      <c r="D1152" s="33" t="n">
        <v>16287</v>
      </c>
    </row>
    <row r="1153" s="7" customFormat="true" ht="12.75" hidden="false" customHeight="false" outlineLevel="0" collapsed="false">
      <c r="A1153" s="31" t="s">
        <v>648</v>
      </c>
      <c r="B1153" s="40" t="n">
        <f aca="false">B1152+B1151</f>
        <v>2049232</v>
      </c>
      <c r="C1153" s="33" t="n">
        <f aca="false">C1152+C1151</f>
        <v>2115462</v>
      </c>
      <c r="D1153" s="33" t="n">
        <f aca="false">D1152+D1151</f>
        <v>1369985</v>
      </c>
    </row>
    <row r="1157" s="7" customFormat="true" ht="12.75" hidden="false" customHeight="false" outlineLevel="0" collapsed="false">
      <c r="A1157" s="73" t="s">
        <v>649</v>
      </c>
      <c r="B1157" s="72"/>
      <c r="C1157" s="72"/>
      <c r="D1157" s="72"/>
    </row>
    <row r="1158" s="7" customFormat="true" ht="25.5" hidden="false" customHeight="false" outlineLevel="0" collapsed="false">
      <c r="A1158" s="31" t="s">
        <v>650</v>
      </c>
      <c r="B1158" s="85" t="s">
        <v>4</v>
      </c>
      <c r="C1158" s="67" t="n">
        <v>2002</v>
      </c>
      <c r="D1158" s="5" t="s">
        <v>5</v>
      </c>
    </row>
    <row r="1159" s="7" customFormat="true" ht="12.75" hidden="false" customHeight="false" outlineLevel="0" collapsed="false">
      <c r="A1159" s="31" t="s">
        <v>630</v>
      </c>
      <c r="B1159" s="40" t="n">
        <f aca="false">B1160+B1164</f>
        <v>1987579</v>
      </c>
      <c r="C1159" s="33" t="n">
        <f aca="false">C1160+C1164</f>
        <v>1372614</v>
      </c>
      <c r="D1159" s="33" t="n">
        <f aca="false">D1160+D1164</f>
        <v>949170</v>
      </c>
    </row>
    <row r="1160" s="7" customFormat="true" ht="12.75" hidden="false" customHeight="false" outlineLevel="0" collapsed="false">
      <c r="A1160" s="31" t="s">
        <v>651</v>
      </c>
      <c r="B1160" s="40" t="n">
        <v>1987579</v>
      </c>
      <c r="C1160" s="33" t="n">
        <v>1372614</v>
      </c>
      <c r="D1160" s="33" t="n">
        <v>949170</v>
      </c>
    </row>
    <row r="1161" customFormat="false" ht="12.75" hidden="false" customHeight="false" outlineLevel="0" collapsed="false">
      <c r="A1161" s="16" t="s">
        <v>652</v>
      </c>
      <c r="B1161" s="11" t="n">
        <v>570087</v>
      </c>
      <c r="C1161" s="17" t="n">
        <v>140986</v>
      </c>
      <c r="D1161" s="17" t="n">
        <v>86689</v>
      </c>
    </row>
    <row r="1162" customFormat="false" ht="12.75" hidden="false" customHeight="false" outlineLevel="0" collapsed="false">
      <c r="A1162" s="16" t="s">
        <v>653</v>
      </c>
      <c r="B1162" s="11" t="n">
        <v>1417492</v>
      </c>
      <c r="C1162" s="17" t="n">
        <v>1231628</v>
      </c>
      <c r="D1162" s="17" t="n">
        <v>862481</v>
      </c>
    </row>
    <row r="1163" customFormat="false" ht="12.75" hidden="false" customHeight="false" outlineLevel="0" collapsed="false">
      <c r="A1163" s="16" t="s">
        <v>634</v>
      </c>
      <c r="B1163" s="11" t="n">
        <v>1891731</v>
      </c>
      <c r="C1163" s="17" t="n">
        <v>1277196</v>
      </c>
      <c r="D1163" s="17" t="n">
        <v>862481</v>
      </c>
    </row>
    <row r="1164" s="7" customFormat="true" ht="12.75" hidden="false" customHeight="false" outlineLevel="0" collapsed="false">
      <c r="A1164" s="31" t="s">
        <v>654</v>
      </c>
      <c r="B1164" s="79" t="n">
        <v>0</v>
      </c>
      <c r="C1164" s="75" t="n">
        <v>0</v>
      </c>
      <c r="D1164" s="75" t="n">
        <v>0</v>
      </c>
    </row>
    <row r="1165" customFormat="false" ht="12.75" hidden="false" customHeight="false" outlineLevel="0" collapsed="false">
      <c r="A1165" s="16" t="s">
        <v>655</v>
      </c>
      <c r="B1165" s="15" t="n">
        <v>0</v>
      </c>
      <c r="C1165" s="77" t="n">
        <v>0</v>
      </c>
      <c r="D1165" s="77" t="n">
        <v>0</v>
      </c>
    </row>
    <row r="1166" customFormat="false" ht="12.75" hidden="false" customHeight="false" outlineLevel="0" collapsed="false">
      <c r="A1166" s="16" t="s">
        <v>652</v>
      </c>
      <c r="B1166" s="15" t="n">
        <v>0</v>
      </c>
      <c r="C1166" s="77" t="n">
        <v>0</v>
      </c>
      <c r="D1166" s="77" t="n">
        <v>0</v>
      </c>
    </row>
    <row r="1167" customFormat="false" ht="12.75" hidden="false" customHeight="false" outlineLevel="0" collapsed="false">
      <c r="A1167" s="16" t="s">
        <v>653</v>
      </c>
      <c r="B1167" s="15" t="n">
        <v>0</v>
      </c>
      <c r="C1167" s="77" t="n">
        <v>0</v>
      </c>
      <c r="D1167" s="77" t="n">
        <v>0</v>
      </c>
    </row>
    <row r="1168" customFormat="false" ht="12.75" hidden="false" customHeight="false" outlineLevel="0" collapsed="false">
      <c r="A1168" s="16" t="s">
        <v>634</v>
      </c>
      <c r="B1168" s="15" t="n">
        <v>0</v>
      </c>
      <c r="C1168" s="77" t="n">
        <v>0</v>
      </c>
      <c r="D1168" s="77" t="n">
        <v>0</v>
      </c>
    </row>
    <row r="1169" customFormat="false" ht="12.75" hidden="false" customHeight="false" outlineLevel="0" collapsed="false">
      <c r="A1169" s="16" t="s">
        <v>476</v>
      </c>
      <c r="B1169" s="15" t="n">
        <v>0</v>
      </c>
      <c r="C1169" s="77" t="n">
        <v>0</v>
      </c>
      <c r="D1169" s="77" t="n">
        <v>0</v>
      </c>
    </row>
    <row r="1170" s="7" customFormat="true" ht="25.5" hidden="false" customHeight="false" outlineLevel="0" collapsed="false">
      <c r="A1170" s="31" t="s">
        <v>638</v>
      </c>
      <c r="B1170" s="40" t="n">
        <f aca="false">B1176</f>
        <v>1923</v>
      </c>
      <c r="C1170" s="33" t="n">
        <f aca="false">C1176</f>
        <v>4286</v>
      </c>
      <c r="D1170" s="33" t="n">
        <f aca="false">D1176</f>
        <v>38999</v>
      </c>
    </row>
    <row r="1171" s="7" customFormat="true" ht="12.75" hidden="false" customHeight="false" outlineLevel="0" collapsed="false">
      <c r="A1171" s="31" t="s">
        <v>651</v>
      </c>
      <c r="B1171" s="79" t="n">
        <v>0</v>
      </c>
      <c r="C1171" s="75" t="n">
        <v>0</v>
      </c>
      <c r="D1171" s="75" t="n">
        <v>0</v>
      </c>
    </row>
    <row r="1172" customFormat="false" ht="12.75" hidden="false" customHeight="false" outlineLevel="0" collapsed="false">
      <c r="A1172" s="16" t="s">
        <v>652</v>
      </c>
      <c r="B1172" s="15" t="n">
        <v>0</v>
      </c>
      <c r="C1172" s="77" t="n">
        <v>0</v>
      </c>
      <c r="D1172" s="77" t="n">
        <v>0</v>
      </c>
    </row>
    <row r="1173" customFormat="false" ht="12.75" hidden="false" customHeight="false" outlineLevel="0" collapsed="false">
      <c r="A1173" s="16" t="s">
        <v>653</v>
      </c>
      <c r="B1173" s="15" t="n">
        <v>0</v>
      </c>
      <c r="C1173" s="77" t="n">
        <v>0</v>
      </c>
      <c r="D1173" s="77" t="n">
        <v>0</v>
      </c>
    </row>
    <row r="1174" customFormat="false" ht="12.75" hidden="false" customHeight="false" outlineLevel="0" collapsed="false">
      <c r="A1174" s="16" t="s">
        <v>634</v>
      </c>
      <c r="B1174" s="15" t="n">
        <v>0</v>
      </c>
      <c r="C1174" s="77" t="n">
        <v>0</v>
      </c>
      <c r="D1174" s="77" t="n">
        <v>0</v>
      </c>
    </row>
    <row r="1175" s="7" customFormat="true" ht="12.75" hidden="false" customHeight="false" outlineLevel="0" collapsed="false">
      <c r="A1175" s="31" t="s">
        <v>654</v>
      </c>
      <c r="B1175" s="40" t="n">
        <f aca="false">B1176</f>
        <v>1923</v>
      </c>
      <c r="C1175" s="33" t="n">
        <f aca="false">C1176</f>
        <v>4286</v>
      </c>
      <c r="D1175" s="33" t="n">
        <f aca="false">D1176</f>
        <v>38999</v>
      </c>
    </row>
    <row r="1176" customFormat="false" ht="12.75" hidden="false" customHeight="false" outlineLevel="0" collapsed="false">
      <c r="A1176" s="16" t="s">
        <v>656</v>
      </c>
      <c r="B1176" s="11" t="n">
        <v>1923</v>
      </c>
      <c r="C1176" s="17" t="n">
        <v>4286</v>
      </c>
      <c r="D1176" s="17" t="n">
        <v>38999</v>
      </c>
    </row>
    <row r="1177" customFormat="false" ht="12.75" hidden="false" customHeight="false" outlineLevel="0" collapsed="false">
      <c r="A1177" s="16" t="s">
        <v>652</v>
      </c>
      <c r="B1177" s="94" t="n">
        <v>-2363</v>
      </c>
      <c r="C1177" s="94" t="n">
        <v>-81869</v>
      </c>
      <c r="D1177" s="17" t="n">
        <v>3914</v>
      </c>
    </row>
    <row r="1178" customFormat="false" ht="12.75" hidden="false" customHeight="false" outlineLevel="0" collapsed="false">
      <c r="A1178" s="16" t="s">
        <v>653</v>
      </c>
      <c r="B1178" s="11" t="n">
        <v>4286</v>
      </c>
      <c r="C1178" s="17" t="n">
        <v>86155</v>
      </c>
      <c r="D1178" s="17" t="n">
        <v>35085</v>
      </c>
    </row>
    <row r="1179" customFormat="false" ht="12.75" hidden="false" customHeight="false" outlineLevel="0" collapsed="false">
      <c r="A1179" s="16" t="s">
        <v>634</v>
      </c>
      <c r="B1179" s="11" t="n">
        <v>1858</v>
      </c>
      <c r="C1179" s="17" t="n">
        <v>4167</v>
      </c>
      <c r="D1179" s="17" t="n">
        <v>35085</v>
      </c>
    </row>
    <row r="1180" customFormat="false" ht="12.75" hidden="false" customHeight="false" outlineLevel="0" collapsed="false">
      <c r="A1180" s="16" t="s">
        <v>476</v>
      </c>
      <c r="B1180" s="15" t="n">
        <v>0</v>
      </c>
      <c r="C1180" s="77" t="n">
        <v>0</v>
      </c>
      <c r="D1180" s="77" t="n">
        <v>0</v>
      </c>
    </row>
    <row r="1181" s="7" customFormat="true" ht="25.5" hidden="false" customHeight="false" outlineLevel="0" collapsed="false">
      <c r="A1181" s="31" t="s">
        <v>641</v>
      </c>
      <c r="B1181" s="15" t="n">
        <f aca="false">SUM(B1182+B1186)</f>
        <v>0</v>
      </c>
      <c r="C1181" s="33" t="n">
        <f aca="false">SUM(C1182+C1186)</f>
        <v>44878</v>
      </c>
      <c r="D1181" s="33" t="n">
        <f aca="false">SUM(D1182+D1186)</f>
        <v>104588</v>
      </c>
    </row>
    <row r="1182" s="7" customFormat="true" ht="12.75" hidden="false" customHeight="false" outlineLevel="0" collapsed="false">
      <c r="A1182" s="31" t="s">
        <v>651</v>
      </c>
      <c r="B1182" s="15" t="n">
        <f aca="false">B1183+B1184</f>
        <v>0</v>
      </c>
      <c r="C1182" s="33" t="n">
        <f aca="false">C1183+C1184</f>
        <v>44878</v>
      </c>
      <c r="D1182" s="33" t="n">
        <f aca="false">D1183+D1184</f>
        <v>104588</v>
      </c>
    </row>
    <row r="1183" customFormat="false" ht="12.75" hidden="false" customHeight="false" outlineLevel="0" collapsed="false">
      <c r="A1183" s="16" t="s">
        <v>652</v>
      </c>
      <c r="B1183" s="15" t="n">
        <v>0</v>
      </c>
      <c r="C1183" s="17" t="n">
        <v>1544</v>
      </c>
      <c r="D1183" s="17" t="n">
        <v>3515</v>
      </c>
    </row>
    <row r="1184" customFormat="false" ht="12.75" hidden="false" customHeight="false" outlineLevel="0" collapsed="false">
      <c r="A1184" s="16" t="s">
        <v>653</v>
      </c>
      <c r="B1184" s="15" t="n">
        <v>0</v>
      </c>
      <c r="C1184" s="17" t="n">
        <v>43334</v>
      </c>
      <c r="D1184" s="17" t="n">
        <v>101073</v>
      </c>
    </row>
    <row r="1185" customFormat="false" ht="12.75" hidden="false" customHeight="false" outlineLevel="0" collapsed="false">
      <c r="A1185" s="16" t="s">
        <v>634</v>
      </c>
      <c r="B1185" s="15" t="n">
        <v>0</v>
      </c>
      <c r="C1185" s="17" t="n">
        <v>43334</v>
      </c>
      <c r="D1185" s="17" t="n">
        <v>101073</v>
      </c>
    </row>
    <row r="1186" s="7" customFormat="true" ht="12.75" hidden="false" customHeight="false" outlineLevel="0" collapsed="false">
      <c r="A1186" s="31" t="s">
        <v>654</v>
      </c>
      <c r="B1186" s="15" t="n">
        <f aca="false">B1187</f>
        <v>0</v>
      </c>
      <c r="C1186" s="77" t="n">
        <f aca="false">C1187</f>
        <v>0</v>
      </c>
      <c r="D1186" s="77" t="n">
        <f aca="false">D1187</f>
        <v>0</v>
      </c>
    </row>
    <row r="1187" customFormat="false" ht="12.75" hidden="false" customHeight="false" outlineLevel="0" collapsed="false">
      <c r="A1187" s="16" t="s">
        <v>657</v>
      </c>
      <c r="B1187" s="15" t="n">
        <v>0</v>
      </c>
      <c r="C1187" s="77" t="n">
        <v>0</v>
      </c>
      <c r="D1187" s="77" t="n">
        <v>0</v>
      </c>
    </row>
    <row r="1188" customFormat="false" ht="12.75" hidden="false" customHeight="false" outlineLevel="0" collapsed="false">
      <c r="A1188" s="16" t="s">
        <v>652</v>
      </c>
      <c r="B1188" s="15" t="n">
        <v>0</v>
      </c>
      <c r="C1188" s="77" t="n">
        <v>0</v>
      </c>
      <c r="D1188" s="77" t="n">
        <v>0</v>
      </c>
    </row>
    <row r="1189" customFormat="false" ht="12.75" hidden="false" customHeight="false" outlineLevel="0" collapsed="false">
      <c r="A1189" s="16" t="s">
        <v>653</v>
      </c>
      <c r="B1189" s="15" t="n">
        <v>0</v>
      </c>
      <c r="C1189" s="77" t="n">
        <v>0</v>
      </c>
      <c r="D1189" s="77" t="n">
        <v>0</v>
      </c>
    </row>
    <row r="1190" customFormat="false" ht="12.75" hidden="false" customHeight="false" outlineLevel="0" collapsed="false">
      <c r="A1190" s="16" t="s">
        <v>634</v>
      </c>
      <c r="B1190" s="15" t="n">
        <v>0</v>
      </c>
      <c r="C1190" s="77" t="n">
        <v>0</v>
      </c>
      <c r="D1190" s="77" t="n">
        <v>0</v>
      </c>
    </row>
    <row r="1191" customFormat="false" ht="12.75" hidden="false" customHeight="false" outlineLevel="0" collapsed="false">
      <c r="A1191" s="16" t="s">
        <v>476</v>
      </c>
      <c r="B1191" s="15" t="n">
        <v>0</v>
      </c>
      <c r="C1191" s="77" t="n">
        <v>0</v>
      </c>
      <c r="D1191" s="77" t="n">
        <v>0</v>
      </c>
    </row>
    <row r="1192" s="7" customFormat="true" ht="12.75" hidden="false" customHeight="false" outlineLevel="0" collapsed="false">
      <c r="A1192" s="31" t="s">
        <v>643</v>
      </c>
      <c r="B1192" s="79" t="n">
        <f aca="false">B1193</f>
        <v>28988</v>
      </c>
      <c r="C1192" s="75" t="n">
        <f aca="false">C1193</f>
        <v>25738</v>
      </c>
      <c r="D1192" s="75" t="n">
        <f aca="false">SUM(D1197)</f>
        <v>75958</v>
      </c>
    </row>
    <row r="1193" s="7" customFormat="true" ht="12.75" hidden="false" customHeight="false" outlineLevel="0" collapsed="false">
      <c r="A1193" s="31" t="s">
        <v>651</v>
      </c>
      <c r="B1193" s="79" t="n">
        <v>28988</v>
      </c>
      <c r="C1193" s="75" t="n">
        <f aca="false">C1195</f>
        <v>25738</v>
      </c>
      <c r="D1193" s="75" t="n">
        <v>0</v>
      </c>
    </row>
    <row r="1194" customFormat="false" ht="12.75" hidden="false" customHeight="false" outlineLevel="0" collapsed="false">
      <c r="A1194" s="16" t="s">
        <v>652</v>
      </c>
      <c r="B1194" s="15" t="n">
        <v>3250</v>
      </c>
      <c r="C1194" s="77" t="n">
        <v>0</v>
      </c>
      <c r="D1194" s="77" t="n">
        <v>0</v>
      </c>
    </row>
    <row r="1195" customFormat="false" ht="12.75" hidden="false" customHeight="false" outlineLevel="0" collapsed="false">
      <c r="A1195" s="16" t="s">
        <v>653</v>
      </c>
      <c r="B1195" s="15" t="n">
        <v>25738</v>
      </c>
      <c r="C1195" s="77" t="n">
        <v>25738</v>
      </c>
      <c r="D1195" s="77" t="n">
        <v>0</v>
      </c>
    </row>
    <row r="1196" customFormat="false" ht="12.75" hidden="false" customHeight="false" outlineLevel="0" collapsed="false">
      <c r="A1196" s="16" t="s">
        <v>634</v>
      </c>
      <c r="B1196" s="15" t="n">
        <v>25738</v>
      </c>
      <c r="C1196" s="77" t="n">
        <v>25225</v>
      </c>
      <c r="D1196" s="77" t="n">
        <v>0</v>
      </c>
    </row>
    <row r="1197" s="7" customFormat="true" ht="12.75" hidden="false" customHeight="false" outlineLevel="0" collapsed="false">
      <c r="A1197" s="31" t="s">
        <v>654</v>
      </c>
      <c r="B1197" s="77" t="n">
        <f aca="false">B1198</f>
        <v>0</v>
      </c>
      <c r="C1197" s="77" t="n">
        <f aca="false">C1198</f>
        <v>0</v>
      </c>
      <c r="D1197" s="33" t="n">
        <f aca="false">D1198</f>
        <v>75958</v>
      </c>
    </row>
    <row r="1198" customFormat="false" ht="12.75" hidden="false" customHeight="false" outlineLevel="0" collapsed="false">
      <c r="A1198" s="16" t="s">
        <v>656</v>
      </c>
      <c r="B1198" s="77" t="n">
        <v>0</v>
      </c>
      <c r="C1198" s="77" t="n">
        <v>0</v>
      </c>
      <c r="D1198" s="17" t="n">
        <v>75958</v>
      </c>
    </row>
    <row r="1199" customFormat="false" ht="12.75" hidden="false" customHeight="false" outlineLevel="0" collapsed="false">
      <c r="A1199" s="16" t="s">
        <v>652</v>
      </c>
      <c r="B1199" s="77" t="n">
        <v>0</v>
      </c>
      <c r="C1199" s="77" t="n">
        <v>0</v>
      </c>
      <c r="D1199" s="17" t="n">
        <v>3431</v>
      </c>
    </row>
    <row r="1200" customFormat="false" ht="12.75" hidden="false" customHeight="false" outlineLevel="0" collapsed="false">
      <c r="A1200" s="16" t="s">
        <v>653</v>
      </c>
      <c r="B1200" s="77" t="n">
        <v>0</v>
      </c>
      <c r="C1200" s="77" t="n">
        <v>0</v>
      </c>
      <c r="D1200" s="17" t="n">
        <v>72527</v>
      </c>
    </row>
    <row r="1201" customFormat="false" ht="12.75" hidden="false" customHeight="false" outlineLevel="0" collapsed="false">
      <c r="A1201" s="16" t="s">
        <v>634</v>
      </c>
      <c r="B1201" s="77" t="n">
        <v>0</v>
      </c>
      <c r="C1201" s="77" t="n">
        <v>0</v>
      </c>
      <c r="D1201" s="17" t="n">
        <v>72527</v>
      </c>
    </row>
    <row r="1202" customFormat="false" ht="12.75" hidden="false" customHeight="false" outlineLevel="0" collapsed="false">
      <c r="A1202" s="16" t="s">
        <v>476</v>
      </c>
      <c r="B1202" s="15" t="n">
        <v>0</v>
      </c>
      <c r="C1202" s="77" t="n">
        <v>0</v>
      </c>
      <c r="D1202" s="77" t="n">
        <v>0</v>
      </c>
    </row>
    <row r="1203" s="7" customFormat="true" ht="12.75" hidden="false" customHeight="false" outlineLevel="0" collapsed="false">
      <c r="A1203" s="31" t="s">
        <v>645</v>
      </c>
      <c r="B1203" s="40" t="n">
        <f aca="false">B1163+B1168+B1174+B1179+B1185+B1190+B1196+B1201</f>
        <v>1919327</v>
      </c>
      <c r="C1203" s="33" t="n">
        <f aca="false">C1163+C1168+C1174+C1179+C1185+C1190+C1196+C1201</f>
        <v>1349922</v>
      </c>
      <c r="D1203" s="33" t="n">
        <f aca="false">D1163+D1168+D1174+D1179+D1185+D1190+D1196+D1201</f>
        <v>1071166</v>
      </c>
    </row>
    <row r="1204" s="7" customFormat="true" ht="12.75" hidden="false" customHeight="false" outlineLevel="0" collapsed="false">
      <c r="A1204" s="31" t="s">
        <v>658</v>
      </c>
      <c r="B1204" s="40" t="n">
        <f aca="false">C1206</f>
        <v>1447516</v>
      </c>
      <c r="C1204" s="33" t="n">
        <f aca="false">C1195+C1184+C1178+C1162</f>
        <v>1386855</v>
      </c>
      <c r="D1204" s="33" t="n">
        <f aca="false">D1203</f>
        <v>1071166</v>
      </c>
    </row>
    <row r="1205" s="7" customFormat="true" ht="12.75" hidden="false" customHeight="false" outlineLevel="0" collapsed="false">
      <c r="A1205" s="31" t="s">
        <v>647</v>
      </c>
      <c r="B1205" s="40" t="n">
        <f aca="false">B1161+B1166+B1172+B1177+B1183+B1188+B1194+B1199</f>
        <v>570974</v>
      </c>
      <c r="C1205" s="33" t="n">
        <f aca="false">C1161+C1166+C1172+C1177+C1183+C1188+C1194+C1199</f>
        <v>60661</v>
      </c>
      <c r="D1205" s="33" t="n">
        <f aca="false">D1161+D1166+D1172+D1177+D1183+D1188+D1194+D1199</f>
        <v>97549</v>
      </c>
    </row>
    <row r="1206" s="7" customFormat="true" ht="12.75" hidden="false" customHeight="false" outlineLevel="0" collapsed="false">
      <c r="A1206" s="31" t="s">
        <v>648</v>
      </c>
      <c r="B1206" s="40" t="n">
        <f aca="false">B1204+B1205</f>
        <v>2018490</v>
      </c>
      <c r="C1206" s="33" t="n">
        <f aca="false">C1204+C1205</f>
        <v>1447516</v>
      </c>
      <c r="D1206" s="33" t="n">
        <f aca="false">D1204+D1205</f>
        <v>1168715</v>
      </c>
    </row>
    <row r="1210" s="7" customFormat="true" ht="12.75" hidden="false" customHeight="false" outlineLevel="0" collapsed="false">
      <c r="A1210" s="73" t="s">
        <v>659</v>
      </c>
      <c r="B1210" s="72"/>
      <c r="C1210" s="72"/>
      <c r="D1210" s="72"/>
    </row>
    <row r="1211" s="7" customFormat="true" ht="25.5" hidden="false" customHeight="false" outlineLevel="0" collapsed="false">
      <c r="A1211" s="31" t="s">
        <v>660</v>
      </c>
      <c r="B1211" s="5" t="s">
        <v>4</v>
      </c>
      <c r="C1211" s="67" t="n">
        <v>2002</v>
      </c>
      <c r="D1211" s="5" t="s">
        <v>5</v>
      </c>
    </row>
    <row r="1212" s="7" customFormat="true" ht="12.75" hidden="false" customHeight="false" outlineLevel="0" collapsed="false">
      <c r="A1212" s="31" t="s">
        <v>630</v>
      </c>
      <c r="B1212" s="33" t="n">
        <f aca="false">B1213+B1217+B1221</f>
        <v>672555</v>
      </c>
      <c r="C1212" s="33" t="n">
        <f aca="false">C1213+C1217+C1221</f>
        <v>412467</v>
      </c>
      <c r="D1212" s="33" t="n">
        <f aca="false">D1213+D1217+D1221</f>
        <v>378409</v>
      </c>
    </row>
    <row r="1213" s="7" customFormat="true" ht="12.75" hidden="false" customHeight="false" outlineLevel="0" collapsed="false">
      <c r="A1213" s="31" t="s">
        <v>631</v>
      </c>
      <c r="B1213" s="33" t="n">
        <f aca="false">B1214</f>
        <v>69717</v>
      </c>
      <c r="C1213" s="33" t="n">
        <f aca="false">C1214</f>
        <v>48770</v>
      </c>
      <c r="D1213" s="33" t="n">
        <v>55864</v>
      </c>
    </row>
    <row r="1214" customFormat="false" ht="12.75" hidden="false" customHeight="false" outlineLevel="0" collapsed="false">
      <c r="A1214" s="16" t="s">
        <v>632</v>
      </c>
      <c r="B1214" s="17" t="n">
        <v>69717</v>
      </c>
      <c r="C1214" s="17" t="n">
        <v>48770</v>
      </c>
      <c r="D1214" s="17" t="n">
        <v>55864</v>
      </c>
    </row>
    <row r="1215" customFormat="false" ht="12.75" hidden="false" customHeight="false" outlineLevel="0" collapsed="false">
      <c r="A1215" s="16" t="s">
        <v>633</v>
      </c>
      <c r="B1215" s="17" t="n">
        <v>58822</v>
      </c>
      <c r="C1215" s="17" t="n">
        <v>39169</v>
      </c>
      <c r="D1215" s="17" t="n">
        <v>55864</v>
      </c>
    </row>
    <row r="1216" customFormat="false" ht="12.75" hidden="false" customHeight="false" outlineLevel="0" collapsed="false">
      <c r="A1216" s="16" t="s">
        <v>634</v>
      </c>
      <c r="B1216" s="17" t="n">
        <v>63015</v>
      </c>
      <c r="C1216" s="17" t="n">
        <v>46523</v>
      </c>
      <c r="D1216" s="17" t="n">
        <v>53278</v>
      </c>
    </row>
    <row r="1217" s="7" customFormat="true" ht="12.75" hidden="false" customHeight="false" outlineLevel="0" collapsed="false">
      <c r="A1217" s="31" t="s">
        <v>635</v>
      </c>
      <c r="B1217" s="33" t="n">
        <f aca="false">B1218</f>
        <v>602838</v>
      </c>
      <c r="C1217" s="33" t="n">
        <f aca="false">C1218</f>
        <v>363697</v>
      </c>
      <c r="D1217" s="33" t="n">
        <v>322545</v>
      </c>
    </row>
    <row r="1218" customFormat="false" ht="12.75" hidden="false" customHeight="false" outlineLevel="0" collapsed="false">
      <c r="A1218" s="16" t="s">
        <v>632</v>
      </c>
      <c r="B1218" s="17" t="n">
        <v>602838</v>
      </c>
      <c r="C1218" s="17" t="n">
        <v>363697</v>
      </c>
      <c r="D1218" s="17" t="n">
        <v>322545</v>
      </c>
    </row>
    <row r="1219" customFormat="false" ht="12.75" hidden="false" customHeight="false" outlineLevel="0" collapsed="false">
      <c r="A1219" s="16" t="s">
        <v>633</v>
      </c>
      <c r="B1219" s="17" t="n">
        <v>602838</v>
      </c>
      <c r="C1219" s="17" t="n">
        <v>363697</v>
      </c>
      <c r="D1219" s="17" t="n">
        <v>322545</v>
      </c>
    </row>
    <row r="1220" customFormat="false" ht="12.75" hidden="false" customHeight="false" outlineLevel="0" collapsed="false">
      <c r="A1220" s="16" t="s">
        <v>634</v>
      </c>
      <c r="B1220" s="17" t="n">
        <v>553624</v>
      </c>
      <c r="C1220" s="17" t="n">
        <v>285174</v>
      </c>
      <c r="D1220" s="17" t="n">
        <v>264121</v>
      </c>
    </row>
    <row r="1221" s="7" customFormat="true" ht="12.75" hidden="false" customHeight="false" outlineLevel="0" collapsed="false">
      <c r="A1221" s="31" t="s">
        <v>636</v>
      </c>
      <c r="B1221" s="75" t="n">
        <v>0</v>
      </c>
      <c r="C1221" s="75" t="n">
        <v>0</v>
      </c>
      <c r="D1221" s="75" t="n">
        <v>0</v>
      </c>
    </row>
    <row r="1222" customFormat="false" ht="12.75" hidden="false" customHeight="false" outlineLevel="0" collapsed="false">
      <c r="A1222" s="16" t="s">
        <v>637</v>
      </c>
      <c r="B1222" s="77" t="n">
        <v>0</v>
      </c>
      <c r="C1222" s="77" t="n">
        <v>0</v>
      </c>
      <c r="D1222" s="77" t="n">
        <v>0</v>
      </c>
    </row>
    <row r="1223" customFormat="false" ht="12.75" hidden="false" customHeight="false" outlineLevel="0" collapsed="false">
      <c r="A1223" s="16" t="s">
        <v>632</v>
      </c>
      <c r="B1223" s="77" t="n">
        <v>0</v>
      </c>
      <c r="C1223" s="77" t="n">
        <v>0</v>
      </c>
      <c r="D1223" s="77" t="n">
        <v>0</v>
      </c>
    </row>
    <row r="1224" customFormat="false" ht="12.75" hidden="false" customHeight="false" outlineLevel="0" collapsed="false">
      <c r="A1224" s="16" t="s">
        <v>633</v>
      </c>
      <c r="B1224" s="77" t="n">
        <v>0</v>
      </c>
      <c r="C1224" s="77" t="n">
        <v>0</v>
      </c>
      <c r="D1224" s="77" t="n">
        <v>0</v>
      </c>
    </row>
    <row r="1225" customFormat="false" ht="12.75" hidden="false" customHeight="false" outlineLevel="0" collapsed="false">
      <c r="A1225" s="16" t="s">
        <v>634</v>
      </c>
      <c r="B1225" s="77" t="n">
        <v>0</v>
      </c>
      <c r="C1225" s="77" t="n">
        <v>0</v>
      </c>
      <c r="D1225" s="77" t="n">
        <v>0</v>
      </c>
    </row>
    <row r="1226" customFormat="false" ht="12.75" hidden="false" customHeight="false" outlineLevel="0" collapsed="false">
      <c r="A1226" s="16" t="s">
        <v>476</v>
      </c>
      <c r="B1226" s="77" t="n">
        <v>0</v>
      </c>
      <c r="C1226" s="77" t="n">
        <v>0</v>
      </c>
      <c r="D1226" s="77" t="n">
        <v>0</v>
      </c>
    </row>
    <row r="1227" s="7" customFormat="true" ht="25.5" hidden="false" customHeight="false" outlineLevel="0" collapsed="false">
      <c r="A1227" s="31" t="s">
        <v>638</v>
      </c>
      <c r="B1227" s="33" t="n">
        <f aca="false">B1236</f>
        <v>8686</v>
      </c>
      <c r="C1227" s="33" t="n">
        <f aca="false">C1236</f>
        <v>621694</v>
      </c>
      <c r="D1227" s="33" t="n">
        <f aca="false">D1236</f>
        <v>1075537</v>
      </c>
    </row>
    <row r="1228" s="7" customFormat="true" ht="12.75" hidden="false" customHeight="false" outlineLevel="0" collapsed="false">
      <c r="A1228" s="31" t="s">
        <v>631</v>
      </c>
      <c r="B1228" s="75" t="n">
        <v>0</v>
      </c>
      <c r="C1228" s="75" t="n">
        <v>0</v>
      </c>
      <c r="D1228" s="75" t="n">
        <v>0</v>
      </c>
    </row>
    <row r="1229" customFormat="false" ht="12.75" hidden="false" customHeight="false" outlineLevel="0" collapsed="false">
      <c r="A1229" s="16" t="s">
        <v>632</v>
      </c>
      <c r="B1229" s="77" t="n">
        <v>0</v>
      </c>
      <c r="C1229" s="77" t="n">
        <v>0</v>
      </c>
      <c r="D1229" s="77" t="n">
        <v>0</v>
      </c>
    </row>
    <row r="1230" customFormat="false" ht="12.75" hidden="false" customHeight="false" outlineLevel="0" collapsed="false">
      <c r="A1230" s="16" t="s">
        <v>633</v>
      </c>
      <c r="B1230" s="77" t="n">
        <v>0</v>
      </c>
      <c r="C1230" s="77" t="n">
        <v>0</v>
      </c>
      <c r="D1230" s="77" t="n">
        <v>0</v>
      </c>
    </row>
    <row r="1231" customFormat="false" ht="12.75" hidden="false" customHeight="false" outlineLevel="0" collapsed="false">
      <c r="A1231" s="16" t="s">
        <v>634</v>
      </c>
      <c r="B1231" s="77" t="n">
        <v>0</v>
      </c>
      <c r="C1231" s="77" t="n">
        <v>0</v>
      </c>
      <c r="D1231" s="77" t="n">
        <v>0</v>
      </c>
    </row>
    <row r="1232" s="7" customFormat="true" ht="12.75" hidden="false" customHeight="false" outlineLevel="0" collapsed="false">
      <c r="A1232" s="31" t="s">
        <v>635</v>
      </c>
      <c r="B1232" s="75" t="n">
        <v>0</v>
      </c>
      <c r="C1232" s="75" t="n">
        <v>0</v>
      </c>
      <c r="D1232" s="75" t="n">
        <v>0</v>
      </c>
    </row>
    <row r="1233" customFormat="false" ht="12.75" hidden="false" customHeight="false" outlineLevel="0" collapsed="false">
      <c r="A1233" s="16" t="s">
        <v>632</v>
      </c>
      <c r="B1233" s="77" t="n">
        <v>0</v>
      </c>
      <c r="C1233" s="77" t="n">
        <v>0</v>
      </c>
      <c r="D1233" s="77" t="n">
        <v>0</v>
      </c>
    </row>
    <row r="1234" customFormat="false" ht="12.75" hidden="false" customHeight="false" outlineLevel="0" collapsed="false">
      <c r="A1234" s="16" t="s">
        <v>633</v>
      </c>
      <c r="B1234" s="77" t="n">
        <v>0</v>
      </c>
      <c r="C1234" s="77" t="n">
        <v>0</v>
      </c>
      <c r="D1234" s="77" t="n">
        <v>0</v>
      </c>
    </row>
    <row r="1235" customFormat="false" ht="12.75" hidden="false" customHeight="false" outlineLevel="0" collapsed="false">
      <c r="A1235" s="16" t="s">
        <v>634</v>
      </c>
      <c r="B1235" s="77" t="n">
        <v>0</v>
      </c>
      <c r="C1235" s="77" t="n">
        <v>0</v>
      </c>
      <c r="D1235" s="77" t="n">
        <v>0</v>
      </c>
    </row>
    <row r="1236" s="7" customFormat="true" ht="12.75" hidden="false" customHeight="false" outlineLevel="0" collapsed="false">
      <c r="A1236" s="31" t="s">
        <v>636</v>
      </c>
      <c r="B1236" s="33" t="n">
        <f aca="false">B1237</f>
        <v>8686</v>
      </c>
      <c r="C1236" s="33" t="n">
        <f aca="false">C1237</f>
        <v>621694</v>
      </c>
      <c r="D1236" s="33" t="n">
        <f aca="false">D1237</f>
        <v>1075537</v>
      </c>
    </row>
    <row r="1237" customFormat="false" ht="12.75" hidden="false" customHeight="false" outlineLevel="0" collapsed="false">
      <c r="A1237" s="16" t="s">
        <v>661</v>
      </c>
      <c r="B1237" s="17" t="n">
        <f aca="false">B1238</f>
        <v>8686</v>
      </c>
      <c r="C1237" s="17" t="n">
        <f aca="false">C1238</f>
        <v>621694</v>
      </c>
      <c r="D1237" s="17" t="n">
        <v>1075537</v>
      </c>
    </row>
    <row r="1238" customFormat="false" ht="12.75" hidden="false" customHeight="false" outlineLevel="0" collapsed="false">
      <c r="A1238" s="16" t="s">
        <v>632</v>
      </c>
      <c r="B1238" s="17" t="n">
        <v>8686</v>
      </c>
      <c r="C1238" s="17" t="n">
        <v>621694</v>
      </c>
      <c r="D1238" s="17" t="n">
        <v>1075537</v>
      </c>
    </row>
    <row r="1239" customFormat="false" ht="12.75" hidden="false" customHeight="false" outlineLevel="0" collapsed="false">
      <c r="A1239" s="16" t="s">
        <v>633</v>
      </c>
      <c r="B1239" s="17" t="n">
        <v>8686</v>
      </c>
      <c r="C1239" s="17" t="n">
        <v>621694</v>
      </c>
      <c r="D1239" s="17" t="n">
        <v>1075537</v>
      </c>
    </row>
    <row r="1240" customFormat="false" ht="12.75" hidden="false" customHeight="false" outlineLevel="0" collapsed="false">
      <c r="A1240" s="16" t="s">
        <v>634</v>
      </c>
      <c r="B1240" s="17" t="n">
        <v>8483</v>
      </c>
      <c r="C1240" s="17" t="n">
        <v>578196</v>
      </c>
      <c r="D1240" s="17" t="n">
        <v>1044464</v>
      </c>
    </row>
    <row r="1241" customFormat="false" ht="12.75" hidden="false" customHeight="false" outlineLevel="0" collapsed="false">
      <c r="A1241" s="16" t="s">
        <v>476</v>
      </c>
      <c r="B1241" s="77" t="n">
        <v>0</v>
      </c>
      <c r="C1241" s="77" t="n">
        <v>0</v>
      </c>
      <c r="D1241" s="77" t="n">
        <v>0</v>
      </c>
    </row>
    <row r="1242" s="7" customFormat="true" ht="25.5" hidden="false" customHeight="false" outlineLevel="0" collapsed="false">
      <c r="A1242" s="31" t="s">
        <v>641</v>
      </c>
      <c r="B1242" s="33" t="n">
        <f aca="false">B1243+B1247+B1251</f>
        <v>309142</v>
      </c>
      <c r="C1242" s="33" t="n">
        <f aca="false">C1243+C1247+C1251</f>
        <v>321006</v>
      </c>
      <c r="D1242" s="33" t="n">
        <f aca="false">D1243+D1247+D1251</f>
        <v>387431</v>
      </c>
    </row>
    <row r="1243" s="7" customFormat="true" ht="12.75" hidden="false" customHeight="false" outlineLevel="0" collapsed="false">
      <c r="A1243" s="31" t="s">
        <v>631</v>
      </c>
      <c r="B1243" s="33" t="n">
        <f aca="false">B1244</f>
        <v>219012</v>
      </c>
      <c r="C1243" s="33" t="n">
        <f aca="false">C1244</f>
        <v>218603</v>
      </c>
      <c r="D1243" s="33" t="n">
        <v>233469</v>
      </c>
    </row>
    <row r="1244" customFormat="false" ht="12.75" hidden="false" customHeight="false" outlineLevel="0" collapsed="false">
      <c r="A1244" s="16" t="s">
        <v>632</v>
      </c>
      <c r="B1244" s="17" t="n">
        <v>219012</v>
      </c>
      <c r="C1244" s="17" t="n">
        <v>218603</v>
      </c>
      <c r="D1244" s="17" t="n">
        <v>233469</v>
      </c>
    </row>
    <row r="1245" customFormat="false" ht="12.75" hidden="false" customHeight="false" outlineLevel="0" collapsed="false">
      <c r="A1245" s="16" t="s">
        <v>633</v>
      </c>
      <c r="B1245" s="17" t="n">
        <v>219012</v>
      </c>
      <c r="C1245" s="17" t="n">
        <v>218603</v>
      </c>
      <c r="D1245" s="17" t="n">
        <v>233469</v>
      </c>
    </row>
    <row r="1246" customFormat="false" ht="12.75" hidden="false" customHeight="false" outlineLevel="0" collapsed="false">
      <c r="A1246" s="16" t="s">
        <v>634</v>
      </c>
      <c r="B1246" s="17" t="n">
        <v>56012</v>
      </c>
      <c r="C1246" s="17" t="n">
        <v>86509</v>
      </c>
      <c r="D1246" s="17" t="n">
        <v>77015</v>
      </c>
    </row>
    <row r="1247" s="7" customFormat="true" ht="12.75" hidden="false" customHeight="false" outlineLevel="0" collapsed="false">
      <c r="A1247" s="31" t="s">
        <v>635</v>
      </c>
      <c r="B1247" s="33" t="n">
        <f aca="false">B1248</f>
        <v>54178</v>
      </c>
      <c r="C1247" s="33" t="n">
        <f aca="false">C1248</f>
        <v>61925</v>
      </c>
      <c r="D1247" s="33" t="n">
        <v>92435</v>
      </c>
    </row>
    <row r="1248" customFormat="false" ht="12.75" hidden="false" customHeight="false" outlineLevel="0" collapsed="false">
      <c r="A1248" s="16" t="s">
        <v>632</v>
      </c>
      <c r="B1248" s="17" t="n">
        <v>54178</v>
      </c>
      <c r="C1248" s="17" t="n">
        <v>61925</v>
      </c>
      <c r="D1248" s="17" t="n">
        <v>92435</v>
      </c>
    </row>
    <row r="1249" customFormat="false" ht="12.75" hidden="false" customHeight="false" outlineLevel="0" collapsed="false">
      <c r="A1249" s="16" t="s">
        <v>633</v>
      </c>
      <c r="B1249" s="17" t="n">
        <v>54178</v>
      </c>
      <c r="C1249" s="17" t="n">
        <v>61925</v>
      </c>
      <c r="D1249" s="17" t="n">
        <v>92435</v>
      </c>
    </row>
    <row r="1250" customFormat="false" ht="12.75" hidden="false" customHeight="false" outlineLevel="0" collapsed="false">
      <c r="A1250" s="16" t="s">
        <v>634</v>
      </c>
      <c r="B1250" s="17" t="n">
        <v>50743</v>
      </c>
      <c r="C1250" s="17" t="n">
        <v>78941</v>
      </c>
      <c r="D1250" s="17" t="n">
        <v>86957</v>
      </c>
    </row>
    <row r="1251" s="7" customFormat="true" ht="12.75" hidden="false" customHeight="false" outlineLevel="0" collapsed="false">
      <c r="A1251" s="31" t="s">
        <v>636</v>
      </c>
      <c r="B1251" s="33" t="n">
        <f aca="false">B1252+B1256</f>
        <v>35952</v>
      </c>
      <c r="C1251" s="33" t="n">
        <f aca="false">C1252+C1256</f>
        <v>40478</v>
      </c>
      <c r="D1251" s="33" t="n">
        <f aca="false">D1252+D1256</f>
        <v>61527</v>
      </c>
    </row>
    <row r="1252" customFormat="false" ht="12.75" hidden="false" customHeight="false" outlineLevel="0" collapsed="false">
      <c r="A1252" s="16" t="s">
        <v>662</v>
      </c>
      <c r="B1252" s="17" t="n">
        <f aca="false">B1253</f>
        <v>20336</v>
      </c>
      <c r="C1252" s="17" t="n">
        <f aca="false">C1253</f>
        <v>25636</v>
      </c>
      <c r="D1252" s="17" t="n">
        <f aca="false">100132-47668</f>
        <v>52464</v>
      </c>
    </row>
    <row r="1253" customFormat="false" ht="12.75" hidden="false" customHeight="false" outlineLevel="0" collapsed="false">
      <c r="A1253" s="16" t="s">
        <v>632</v>
      </c>
      <c r="B1253" s="17" t="n">
        <v>20336</v>
      </c>
      <c r="C1253" s="17" t="n">
        <v>25636</v>
      </c>
      <c r="D1253" s="17" t="n">
        <f aca="false">100132-47668</f>
        <v>52464</v>
      </c>
    </row>
    <row r="1254" customFormat="false" ht="12.75" hidden="false" customHeight="false" outlineLevel="0" collapsed="false">
      <c r="A1254" s="16" t="s">
        <v>633</v>
      </c>
      <c r="B1254" s="17" t="n">
        <v>20336</v>
      </c>
      <c r="C1254" s="17" t="n">
        <v>25846</v>
      </c>
      <c r="D1254" s="17" t="n">
        <f aca="false">100132-47668</f>
        <v>52464</v>
      </c>
    </row>
    <row r="1255" customFormat="false" ht="12.75" hidden="false" customHeight="false" outlineLevel="0" collapsed="false">
      <c r="A1255" s="16" t="s">
        <v>634</v>
      </c>
      <c r="B1255" s="17" t="n">
        <v>19834</v>
      </c>
      <c r="C1255" s="17" t="n">
        <v>23399</v>
      </c>
      <c r="D1255" s="17" t="n">
        <f aca="false">96919-47086</f>
        <v>49833</v>
      </c>
    </row>
    <row r="1256" customFormat="false" ht="12.75" hidden="false" customHeight="false" outlineLevel="0" collapsed="false">
      <c r="A1256" s="16" t="s">
        <v>663</v>
      </c>
      <c r="B1256" s="17" t="n">
        <f aca="false">B1257</f>
        <v>15616</v>
      </c>
      <c r="C1256" s="17" t="n">
        <f aca="false">C1257</f>
        <v>14842</v>
      </c>
      <c r="D1256" s="17" t="n">
        <v>9063</v>
      </c>
    </row>
    <row r="1257" customFormat="false" ht="12.75" hidden="false" customHeight="false" outlineLevel="0" collapsed="false">
      <c r="A1257" s="16" t="s">
        <v>632</v>
      </c>
      <c r="B1257" s="17" t="n">
        <v>15616</v>
      </c>
      <c r="C1257" s="17" t="n">
        <v>14842</v>
      </c>
      <c r="D1257" s="17" t="n">
        <v>9063</v>
      </c>
    </row>
    <row r="1258" customFormat="false" ht="12.75" hidden="false" customHeight="false" outlineLevel="0" collapsed="false">
      <c r="A1258" s="16" t="s">
        <v>633</v>
      </c>
      <c r="B1258" s="17" t="n">
        <v>15616</v>
      </c>
      <c r="C1258" s="17" t="n">
        <v>14842</v>
      </c>
      <c r="D1258" s="17" t="n">
        <v>9063</v>
      </c>
    </row>
    <row r="1259" customFormat="false" ht="12.75" hidden="false" customHeight="false" outlineLevel="0" collapsed="false">
      <c r="A1259" s="16" t="s">
        <v>634</v>
      </c>
      <c r="B1259" s="17" t="n">
        <v>15354</v>
      </c>
      <c r="C1259" s="17" t="n">
        <v>15076</v>
      </c>
      <c r="D1259" s="17" t="n">
        <v>9545</v>
      </c>
    </row>
    <row r="1260" customFormat="false" ht="12.75" hidden="false" customHeight="false" outlineLevel="0" collapsed="false">
      <c r="A1260" s="16" t="s">
        <v>476</v>
      </c>
      <c r="B1260" s="77" t="n">
        <v>0</v>
      </c>
      <c r="C1260" s="77" t="n">
        <v>0</v>
      </c>
      <c r="D1260" s="77" t="n">
        <v>0</v>
      </c>
    </row>
    <row r="1261" s="7" customFormat="true" ht="12.75" hidden="false" customHeight="false" outlineLevel="0" collapsed="false">
      <c r="A1261" s="31" t="s">
        <v>643</v>
      </c>
      <c r="B1261" s="33" t="n">
        <f aca="false">B1262+B1267+B1270</f>
        <v>105807</v>
      </c>
      <c r="C1261" s="33" t="n">
        <f aca="false">C1262+C1270</f>
        <v>99018</v>
      </c>
      <c r="D1261" s="33" t="n">
        <f aca="false">D1262</f>
        <v>91</v>
      </c>
    </row>
    <row r="1262" s="7" customFormat="true" ht="12.75" hidden="false" customHeight="false" outlineLevel="0" collapsed="false">
      <c r="A1262" s="31" t="s">
        <v>644</v>
      </c>
      <c r="B1262" s="33" t="n">
        <f aca="false">B1263</f>
        <v>150</v>
      </c>
      <c r="C1262" s="33" t="n">
        <f aca="false">C1263</f>
        <v>91</v>
      </c>
      <c r="D1262" s="33" t="n">
        <v>91</v>
      </c>
    </row>
    <row r="1263" customFormat="false" ht="12.75" hidden="false" customHeight="false" outlineLevel="0" collapsed="false">
      <c r="A1263" s="16" t="s">
        <v>632</v>
      </c>
      <c r="B1263" s="17" t="n">
        <v>150</v>
      </c>
      <c r="C1263" s="17" t="n">
        <v>91</v>
      </c>
      <c r="D1263" s="17" t="n">
        <v>91</v>
      </c>
    </row>
    <row r="1264" customFormat="false" ht="12.75" hidden="false" customHeight="false" outlineLevel="0" collapsed="false">
      <c r="A1264" s="16" t="s">
        <v>633</v>
      </c>
      <c r="B1264" s="17" t="n">
        <v>150</v>
      </c>
      <c r="C1264" s="17" t="n">
        <v>91</v>
      </c>
      <c r="D1264" s="17" t="n">
        <v>91</v>
      </c>
    </row>
    <row r="1265" customFormat="false" ht="12.75" hidden="false" customHeight="false" outlineLevel="0" collapsed="false">
      <c r="A1265" s="16" t="s">
        <v>634</v>
      </c>
      <c r="B1265" s="17" t="n">
        <v>150</v>
      </c>
      <c r="C1265" s="17" t="n">
        <v>91</v>
      </c>
      <c r="D1265" s="17" t="n">
        <v>91</v>
      </c>
    </row>
    <row r="1266" s="7" customFormat="true" ht="12.75" hidden="false" customHeight="false" outlineLevel="0" collapsed="false">
      <c r="A1266" s="31" t="s">
        <v>635</v>
      </c>
      <c r="B1266" s="75" t="n">
        <f aca="false">B1267</f>
        <v>2127</v>
      </c>
      <c r="C1266" s="75" t="n">
        <v>0</v>
      </c>
      <c r="D1266" s="75" t="n">
        <v>0</v>
      </c>
    </row>
    <row r="1267" customFormat="false" ht="12.75" hidden="false" customHeight="false" outlineLevel="0" collapsed="false">
      <c r="A1267" s="16" t="s">
        <v>632</v>
      </c>
      <c r="B1267" s="77" t="n">
        <v>2127</v>
      </c>
      <c r="C1267" s="77" t="n">
        <v>0</v>
      </c>
      <c r="D1267" s="77" t="n">
        <v>0</v>
      </c>
    </row>
    <row r="1268" customFormat="false" ht="12.75" hidden="false" customHeight="false" outlineLevel="0" collapsed="false">
      <c r="A1268" s="16" t="s">
        <v>633</v>
      </c>
      <c r="B1268" s="77" t="n">
        <v>2127</v>
      </c>
      <c r="C1268" s="77" t="n">
        <v>0</v>
      </c>
      <c r="D1268" s="77" t="n">
        <v>0</v>
      </c>
    </row>
    <row r="1269" customFormat="false" ht="12.75" hidden="false" customHeight="false" outlineLevel="0" collapsed="false">
      <c r="A1269" s="16" t="s">
        <v>634</v>
      </c>
      <c r="B1269" s="77" t="n">
        <v>25000</v>
      </c>
      <c r="C1269" s="77" t="n">
        <v>0</v>
      </c>
      <c r="D1269" s="77" t="n">
        <v>0</v>
      </c>
    </row>
    <row r="1270" s="7" customFormat="true" ht="12.75" hidden="false" customHeight="false" outlineLevel="0" collapsed="false">
      <c r="A1270" s="31" t="s">
        <v>636</v>
      </c>
      <c r="B1270" s="75" t="n">
        <f aca="false">B1271</f>
        <v>103530</v>
      </c>
      <c r="C1270" s="75" t="n">
        <f aca="false">C1271</f>
        <v>98927</v>
      </c>
      <c r="D1270" s="75" t="n">
        <v>0</v>
      </c>
    </row>
    <row r="1271" customFormat="false" ht="12.75" hidden="false" customHeight="false" outlineLevel="0" collapsed="false">
      <c r="A1271" s="16" t="s">
        <v>664</v>
      </c>
      <c r="B1271" s="77" t="n">
        <f aca="false">B1272</f>
        <v>103530</v>
      </c>
      <c r="C1271" s="77" t="n">
        <f aca="false">C1272</f>
        <v>98927</v>
      </c>
      <c r="D1271" s="77" t="n">
        <v>0</v>
      </c>
    </row>
    <row r="1272" customFormat="false" ht="12.75" hidden="false" customHeight="false" outlineLevel="0" collapsed="false">
      <c r="A1272" s="16" t="s">
        <v>632</v>
      </c>
      <c r="B1272" s="77" t="n">
        <v>103530</v>
      </c>
      <c r="C1272" s="77" t="n">
        <v>98927</v>
      </c>
      <c r="D1272" s="77" t="n">
        <v>0</v>
      </c>
    </row>
    <row r="1273" customFormat="false" ht="12.75" hidden="false" customHeight="false" outlineLevel="0" collapsed="false">
      <c r="A1273" s="16" t="s">
        <v>633</v>
      </c>
      <c r="B1273" s="77" t="n">
        <v>103530</v>
      </c>
      <c r="C1273" s="77" t="n">
        <v>98927</v>
      </c>
      <c r="D1273" s="77" t="n">
        <v>0</v>
      </c>
    </row>
    <row r="1274" customFormat="false" ht="12.75" hidden="false" customHeight="false" outlineLevel="0" collapsed="false">
      <c r="A1274" s="16" t="s">
        <v>634</v>
      </c>
      <c r="B1274" s="77" t="n">
        <v>97507</v>
      </c>
      <c r="C1274" s="77" t="n">
        <v>96009</v>
      </c>
      <c r="D1274" s="77" t="n">
        <v>0</v>
      </c>
    </row>
    <row r="1275" customFormat="false" ht="12.75" hidden="false" customHeight="false" outlineLevel="0" collapsed="false">
      <c r="A1275" s="16" t="s">
        <v>476</v>
      </c>
      <c r="B1275" s="77" t="n">
        <v>0</v>
      </c>
      <c r="C1275" s="77" t="n">
        <v>0</v>
      </c>
      <c r="D1275" s="77" t="n">
        <v>0</v>
      </c>
    </row>
    <row r="1276" s="7" customFormat="true" ht="12.75" hidden="false" customHeight="false" outlineLevel="0" collapsed="false">
      <c r="A1276" s="31" t="s">
        <v>645</v>
      </c>
      <c r="B1276" s="33" t="n">
        <f aca="false">B1216+B1220+B1240+B1246+B1250+B1255+B1259+B1265+B1269+B1274</f>
        <v>889722</v>
      </c>
      <c r="C1276" s="33" t="n">
        <f aca="false">C1216+C1220+C1225+C1231+C1235+C1240+C1246+C1250+C1255+C1259+C1265+C1274</f>
        <v>1209918</v>
      </c>
      <c r="D1276" s="33" t="n">
        <f aca="false">D1216+D1220+D1225+D1231+D1235+D1240+D1246+D1250+D1255+D1259+D1265</f>
        <v>1585304</v>
      </c>
    </row>
    <row r="1277" s="7" customFormat="true" ht="12.75" hidden="false" customHeight="false" outlineLevel="0" collapsed="false">
      <c r="A1277" s="31" t="s">
        <v>646</v>
      </c>
      <c r="B1277" s="40" t="n">
        <f aca="false">C1279</f>
        <v>1454185</v>
      </c>
      <c r="C1277" s="33" t="n">
        <v>688818</v>
      </c>
      <c r="D1277" s="33" t="n">
        <f aca="false">D1276</f>
        <v>1585304</v>
      </c>
    </row>
    <row r="1278" s="7" customFormat="true" ht="12.75" hidden="false" customHeight="false" outlineLevel="0" collapsed="false">
      <c r="A1278" s="31" t="s">
        <v>647</v>
      </c>
      <c r="B1278" s="95" t="n">
        <f aca="false">-390321+32326</f>
        <v>-357995</v>
      </c>
      <c r="C1278" s="33" t="n">
        <v>765367</v>
      </c>
      <c r="D1278" s="33" t="n">
        <f aca="false">256746-582</f>
        <v>256164</v>
      </c>
    </row>
    <row r="1279" s="7" customFormat="true" ht="12.75" hidden="false" customHeight="false" outlineLevel="0" collapsed="false">
      <c r="A1279" s="31" t="s">
        <v>648</v>
      </c>
      <c r="B1279" s="40" t="n">
        <f aca="false">B1278+B1277</f>
        <v>1096190</v>
      </c>
      <c r="C1279" s="33" t="n">
        <f aca="false">C1278+C1277</f>
        <v>1454185</v>
      </c>
      <c r="D1279" s="33" t="n">
        <f aca="false">D1278+D1277</f>
        <v>1841468</v>
      </c>
    </row>
    <row r="1280" customFormat="false" ht="12.75" hidden="false" customHeight="false" outlineLevel="0" collapsed="false">
      <c r="B1280" s="96"/>
    </row>
    <row r="1282" s="7" customFormat="true" ht="12.75" hidden="false" customHeight="false" outlineLevel="0" collapsed="false">
      <c r="A1282" s="73" t="s">
        <v>665</v>
      </c>
      <c r="B1282" s="72"/>
      <c r="C1282" s="72"/>
      <c r="D1282" s="72"/>
    </row>
    <row r="1283" s="7" customFormat="true" ht="12.75" hidden="false" customHeight="false" outlineLevel="0" collapsed="false">
      <c r="A1283" s="31" t="s">
        <v>666</v>
      </c>
      <c r="B1283" s="5" t="s">
        <v>4</v>
      </c>
      <c r="C1283" s="67" t="n">
        <v>2002</v>
      </c>
      <c r="D1283" s="5" t="s">
        <v>5</v>
      </c>
    </row>
    <row r="1284" customFormat="false" ht="12.75" hidden="false" customHeight="false" outlineLevel="0" collapsed="false">
      <c r="A1284" s="16" t="s">
        <v>667</v>
      </c>
      <c r="B1284" s="77" t="n">
        <v>0</v>
      </c>
      <c r="C1284" s="77" t="n">
        <v>0</v>
      </c>
      <c r="D1284" s="77" t="n">
        <v>0</v>
      </c>
    </row>
    <row r="1285" customFormat="false" ht="12.75" hidden="false" customHeight="false" outlineLevel="0" collapsed="false">
      <c r="A1285" s="16" t="s">
        <v>668</v>
      </c>
      <c r="B1285" s="17" t="n">
        <v>5654</v>
      </c>
      <c r="C1285" s="77" t="n">
        <v>0</v>
      </c>
      <c r="D1285" s="17" t="n">
        <f aca="false">912-714</f>
        <v>198</v>
      </c>
    </row>
    <row r="1286" customFormat="false" ht="12.75" hidden="false" customHeight="false" outlineLevel="0" collapsed="false">
      <c r="A1286" s="16" t="s">
        <v>669</v>
      </c>
      <c r="B1286" s="17" t="n">
        <v>283374</v>
      </c>
      <c r="C1286" s="17" t="n">
        <v>263073</v>
      </c>
      <c r="D1286" s="17" t="n">
        <v>44071</v>
      </c>
    </row>
    <row r="1287" customFormat="false" ht="12.75" hidden="false" customHeight="false" outlineLevel="0" collapsed="false">
      <c r="A1287" s="16" t="s">
        <v>670</v>
      </c>
      <c r="B1287" s="17" t="n">
        <v>278097</v>
      </c>
      <c r="C1287" s="17" t="n">
        <v>259655</v>
      </c>
      <c r="D1287" s="17" t="n">
        <v>42733</v>
      </c>
    </row>
    <row r="1288" customFormat="false" ht="12.75" hidden="false" customHeight="false" outlineLevel="0" collapsed="false">
      <c r="A1288" s="16" t="s">
        <v>671</v>
      </c>
      <c r="B1288" s="17" t="n">
        <v>12</v>
      </c>
      <c r="C1288" s="17" t="n">
        <v>18</v>
      </c>
      <c r="D1288" s="17" t="n">
        <f aca="false">21+714</f>
        <v>735</v>
      </c>
    </row>
    <row r="1289" customFormat="false" ht="12.75" hidden="false" customHeight="false" outlineLevel="0" collapsed="false">
      <c r="A1289" s="16" t="s">
        <v>672</v>
      </c>
      <c r="B1289" s="77" t="n">
        <v>281</v>
      </c>
      <c r="C1289" s="77" t="n">
        <v>252</v>
      </c>
      <c r="D1289" s="77" t="n">
        <v>0</v>
      </c>
    </row>
    <row r="1290" s="7" customFormat="true" ht="12.75" hidden="false" customHeight="false" outlineLevel="0" collapsed="false">
      <c r="A1290" s="31" t="s">
        <v>673</v>
      </c>
      <c r="B1290" s="33" t="n">
        <f aca="false">SUM(B1284:B1289)-B1287</f>
        <v>289321</v>
      </c>
      <c r="C1290" s="33" t="n">
        <f aca="false">SUM(C1284:C1289)-C1287</f>
        <v>263343</v>
      </c>
      <c r="D1290" s="33" t="n">
        <f aca="false">SUM(D1284:D1289)-D1287</f>
        <v>45004</v>
      </c>
    </row>
    <row r="1294" s="7" customFormat="true" ht="12.75" hidden="false" customHeight="false" outlineLevel="0" collapsed="false">
      <c r="A1294" s="73" t="s">
        <v>674</v>
      </c>
      <c r="B1294" s="72"/>
      <c r="C1294" s="72"/>
      <c r="D1294" s="72"/>
    </row>
    <row r="1295" s="7" customFormat="true" ht="25.5" hidden="false" customHeight="false" outlineLevel="0" collapsed="false">
      <c r="A1295" s="86" t="s">
        <v>675</v>
      </c>
      <c r="B1295" s="72"/>
      <c r="C1295" s="72"/>
      <c r="D1295" s="72"/>
    </row>
    <row r="1298" s="7" customFormat="true" ht="12.75" hidden="false" customHeight="false" outlineLevel="0" collapsed="false">
      <c r="A1298" s="73" t="s">
        <v>676</v>
      </c>
      <c r="B1298" s="72"/>
      <c r="C1298" s="72"/>
      <c r="D1298" s="72"/>
    </row>
    <row r="1299" s="7" customFormat="true" ht="25.5" hidden="false" customHeight="false" outlineLevel="0" collapsed="false">
      <c r="A1299" s="31" t="s">
        <v>677</v>
      </c>
      <c r="B1299" s="5" t="s">
        <v>4</v>
      </c>
      <c r="C1299" s="67" t="n">
        <v>2002</v>
      </c>
      <c r="D1299" s="5" t="s">
        <v>5</v>
      </c>
    </row>
    <row r="1300" customFormat="false" ht="12.75" hidden="false" customHeight="false" outlineLevel="0" collapsed="false">
      <c r="A1300" s="16" t="s">
        <v>678</v>
      </c>
      <c r="B1300" s="11" t="n">
        <v>289240</v>
      </c>
      <c r="C1300" s="11" t="n">
        <f aca="false">C1290</f>
        <v>263343</v>
      </c>
      <c r="D1300" s="11" t="n">
        <f aca="false">D1290</f>
        <v>45004</v>
      </c>
    </row>
    <row r="1301" customFormat="false" ht="25.5" hidden="false" customHeight="false" outlineLevel="0" collapsed="false">
      <c r="A1301" s="16" t="s">
        <v>679</v>
      </c>
      <c r="B1301" s="15" t="n">
        <v>81</v>
      </c>
      <c r="C1301" s="15" t="n">
        <f aca="false">C1302</f>
        <v>0</v>
      </c>
      <c r="D1301" s="15" t="n">
        <f aca="false">D1302</f>
        <v>0</v>
      </c>
    </row>
    <row r="1302" customFormat="false" ht="12.75" hidden="false" customHeight="false" outlineLevel="0" collapsed="false">
      <c r="A1302" s="16" t="s">
        <v>476</v>
      </c>
      <c r="B1302" s="15" t="n">
        <v>0</v>
      </c>
      <c r="C1302" s="15" t="n">
        <v>0</v>
      </c>
      <c r="D1302" s="15" t="n">
        <v>0</v>
      </c>
    </row>
    <row r="1303" s="7" customFormat="true" ht="12.75" hidden="false" customHeight="false" outlineLevel="0" collapsed="false">
      <c r="A1303" s="31" t="s">
        <v>673</v>
      </c>
      <c r="B1303" s="40" t="n">
        <f aca="false">SUM(B1300:B1301)</f>
        <v>289321</v>
      </c>
      <c r="C1303" s="40" t="n">
        <f aca="false">SUM(C1300:C1301)</f>
        <v>263343</v>
      </c>
      <c r="D1303" s="40" t="n">
        <f aca="false">SUM(D1300:D1301)</f>
        <v>45004</v>
      </c>
    </row>
    <row r="1306" s="7" customFormat="true" ht="12.75" hidden="false" customHeight="false" outlineLevel="0" collapsed="false">
      <c r="A1306" s="73" t="s">
        <v>680</v>
      </c>
      <c r="B1306" s="72"/>
      <c r="C1306" s="72"/>
      <c r="D1306" s="72"/>
    </row>
    <row r="1307" s="7" customFormat="true" ht="12.75" hidden="false" customHeight="false" outlineLevel="0" collapsed="false">
      <c r="A1307" s="31" t="s">
        <v>681</v>
      </c>
      <c r="B1307" s="5" t="s">
        <v>4</v>
      </c>
      <c r="C1307" s="67" t="n">
        <v>2002</v>
      </c>
      <c r="D1307" s="5" t="s">
        <v>5</v>
      </c>
    </row>
    <row r="1308" customFormat="false" ht="12.75" hidden="false" customHeight="false" outlineLevel="0" collapsed="false">
      <c r="A1308" s="16" t="s">
        <v>682</v>
      </c>
      <c r="B1308" s="77" t="n">
        <v>0</v>
      </c>
      <c r="C1308" s="77" t="n">
        <v>0</v>
      </c>
      <c r="D1308" s="77" t="n">
        <v>0</v>
      </c>
    </row>
    <row r="1309" customFormat="false" ht="12.75" hidden="false" customHeight="false" outlineLevel="0" collapsed="false">
      <c r="A1309" s="16" t="s">
        <v>683</v>
      </c>
      <c r="B1309" s="77" t="n">
        <v>0</v>
      </c>
      <c r="C1309" s="77" t="n">
        <v>0</v>
      </c>
      <c r="D1309" s="77" t="n">
        <v>0</v>
      </c>
    </row>
    <row r="1310" customFormat="false" ht="12.75" hidden="false" customHeight="false" outlineLevel="0" collapsed="false">
      <c r="A1310" s="16" t="s">
        <v>684</v>
      </c>
      <c r="B1310" s="77" t="n">
        <v>0</v>
      </c>
      <c r="C1310" s="77" t="n">
        <v>0</v>
      </c>
      <c r="D1310" s="17" t="n">
        <v>201</v>
      </c>
    </row>
    <row r="1311" s="7" customFormat="true" ht="12.75" hidden="false" customHeight="false" outlineLevel="0" collapsed="false">
      <c r="A1311" s="31" t="s">
        <v>685</v>
      </c>
      <c r="B1311" s="77" t="n">
        <f aca="false">SUM(B1308:B1310)</f>
        <v>0</v>
      </c>
      <c r="C1311" s="75" t="n">
        <f aca="false">SUM(C1308:C1310)</f>
        <v>0</v>
      </c>
      <c r="D1311" s="33" t="n">
        <f aca="false">SUM(D1308:D1310)</f>
        <v>201</v>
      </c>
    </row>
    <row r="1315" s="7" customFormat="true" ht="12.75" hidden="false" customHeight="false" outlineLevel="0" collapsed="false">
      <c r="A1315" s="73" t="s">
        <v>686</v>
      </c>
      <c r="B1315" s="72"/>
      <c r="C1315" s="72"/>
      <c r="D1315" s="72"/>
    </row>
    <row r="1316" s="7" customFormat="true" ht="12.75" hidden="false" customHeight="false" outlineLevel="0" collapsed="false">
      <c r="A1316" s="31" t="s">
        <v>687</v>
      </c>
      <c r="B1316" s="5" t="s">
        <v>4</v>
      </c>
      <c r="C1316" s="67" t="n">
        <v>2002</v>
      </c>
      <c r="D1316" s="5" t="s">
        <v>5</v>
      </c>
    </row>
    <row r="1317" s="7" customFormat="true" ht="12.75" hidden="false" customHeight="false" outlineLevel="0" collapsed="false">
      <c r="A1317" s="31" t="s">
        <v>688</v>
      </c>
      <c r="B1317" s="75" t="n">
        <v>0</v>
      </c>
      <c r="C1317" s="75" t="n">
        <v>0</v>
      </c>
      <c r="D1317" s="75" t="n">
        <v>0</v>
      </c>
    </row>
    <row r="1318" s="7" customFormat="true" ht="12.75" hidden="false" customHeight="false" outlineLevel="0" collapsed="false">
      <c r="A1318" s="31" t="s">
        <v>689</v>
      </c>
      <c r="B1318" s="75" t="n">
        <f aca="false">SUM(B1319:B1320)</f>
        <v>0</v>
      </c>
      <c r="C1318" s="75" t="n">
        <f aca="false">SUM(C1319:C1320)</f>
        <v>0</v>
      </c>
      <c r="D1318" s="75" t="n">
        <f aca="false">SUM(D1319:D1320)</f>
        <v>0</v>
      </c>
    </row>
    <row r="1319" customFormat="false" ht="12.75" hidden="false" customHeight="false" outlineLevel="0" collapsed="false">
      <c r="A1319" s="16" t="s">
        <v>476</v>
      </c>
      <c r="B1319" s="77" t="n">
        <v>0</v>
      </c>
      <c r="C1319" s="77" t="n">
        <v>0</v>
      </c>
      <c r="D1319" s="77" t="n">
        <v>0</v>
      </c>
    </row>
    <row r="1320" customFormat="false" ht="12.75" hidden="false" customHeight="false" outlineLevel="0" collapsed="false">
      <c r="A1320" s="16" t="s">
        <v>476</v>
      </c>
      <c r="B1320" s="77" t="n">
        <v>0</v>
      </c>
      <c r="C1320" s="77" t="n">
        <v>0</v>
      </c>
      <c r="D1320" s="77" t="n">
        <v>0</v>
      </c>
    </row>
    <row r="1321" s="7" customFormat="true" ht="12.75" hidden="false" customHeight="false" outlineLevel="0" collapsed="false">
      <c r="A1321" s="31" t="s">
        <v>690</v>
      </c>
      <c r="B1321" s="75" t="n">
        <f aca="false">SUM(B1322:B1323)</f>
        <v>0</v>
      </c>
      <c r="C1321" s="75" t="n">
        <f aca="false">SUM(C1322:C1323)</f>
        <v>0</v>
      </c>
      <c r="D1321" s="75" t="n">
        <f aca="false">SUM(D1322:D1323)</f>
        <v>0</v>
      </c>
    </row>
    <row r="1322" customFormat="false" ht="12.75" hidden="false" customHeight="false" outlineLevel="0" collapsed="false">
      <c r="A1322" s="16" t="s">
        <v>476</v>
      </c>
      <c r="B1322" s="77" t="n">
        <v>0</v>
      </c>
      <c r="C1322" s="77" t="n">
        <v>0</v>
      </c>
      <c r="D1322" s="77" t="n">
        <v>0</v>
      </c>
    </row>
    <row r="1323" customFormat="false" ht="12.75" hidden="false" customHeight="false" outlineLevel="0" collapsed="false">
      <c r="A1323" s="16" t="s">
        <v>476</v>
      </c>
      <c r="B1323" s="77" t="n">
        <v>0</v>
      </c>
      <c r="C1323" s="77" t="n">
        <v>0</v>
      </c>
      <c r="D1323" s="77" t="n">
        <v>0</v>
      </c>
    </row>
    <row r="1324" s="7" customFormat="true" ht="12.75" hidden="false" customHeight="false" outlineLevel="0" collapsed="false">
      <c r="A1324" s="31" t="s">
        <v>691</v>
      </c>
      <c r="B1324" s="75" t="n">
        <f aca="false">B1321+B1318+B1317</f>
        <v>0</v>
      </c>
      <c r="C1324" s="75" t="n">
        <f aca="false">C1321+C1318+C1317</f>
        <v>0</v>
      </c>
      <c r="D1324" s="75" t="n">
        <f aca="false">D1321+D1318+D1317</f>
        <v>0</v>
      </c>
    </row>
    <row r="1325" s="7" customFormat="true" ht="12.75" hidden="false" customHeight="false" outlineLevel="0" collapsed="false">
      <c r="A1325" s="31" t="s">
        <v>692</v>
      </c>
      <c r="B1325" s="77" t="n">
        <v>0</v>
      </c>
      <c r="C1325" s="77" t="n">
        <v>0</v>
      </c>
      <c r="D1325" s="77" t="n">
        <v>0</v>
      </c>
    </row>
    <row r="1326" s="7" customFormat="true" ht="12.75" hidden="false" customHeight="false" outlineLevel="0" collapsed="false">
      <c r="A1326" s="31" t="s">
        <v>693</v>
      </c>
      <c r="B1326" s="75" t="n">
        <f aca="false">SUM(B1327:B1328)</f>
        <v>0</v>
      </c>
      <c r="C1326" s="75" t="n">
        <f aca="false">SUM(C1327:C1328)</f>
        <v>0</v>
      </c>
      <c r="D1326" s="75" t="n">
        <f aca="false">SUM(D1327:D1328)</f>
        <v>0</v>
      </c>
    </row>
    <row r="1327" customFormat="false" ht="12.75" hidden="false" customHeight="false" outlineLevel="0" collapsed="false">
      <c r="A1327" s="16" t="s">
        <v>694</v>
      </c>
      <c r="B1327" s="77" t="n">
        <v>0</v>
      </c>
      <c r="C1327" s="77" t="n">
        <v>0</v>
      </c>
      <c r="D1327" s="77" t="n">
        <v>0</v>
      </c>
    </row>
    <row r="1328" customFormat="false" ht="12.75" hidden="false" customHeight="false" outlineLevel="0" collapsed="false">
      <c r="A1328" s="16" t="s">
        <v>476</v>
      </c>
      <c r="B1328" s="77" t="n">
        <v>0</v>
      </c>
      <c r="C1328" s="77" t="n">
        <v>0</v>
      </c>
      <c r="D1328" s="77" t="n">
        <v>0</v>
      </c>
    </row>
    <row r="1329" s="7" customFormat="true" ht="12.75" hidden="false" customHeight="false" outlineLevel="0" collapsed="false">
      <c r="A1329" s="31" t="s">
        <v>695</v>
      </c>
      <c r="B1329" s="75" t="n">
        <f aca="false">B1325+B1326+B1327+B1328</f>
        <v>0</v>
      </c>
      <c r="C1329" s="75" t="n">
        <f aca="false">C1325+C1326+C1327+C1328</f>
        <v>0</v>
      </c>
      <c r="D1329" s="75" t="n">
        <f aca="false">D1325+D1326+D1327+D1328</f>
        <v>0</v>
      </c>
    </row>
    <row r="1330" s="7" customFormat="true" ht="12.75" hidden="false" customHeight="false" outlineLevel="0" collapsed="false">
      <c r="A1330" s="31" t="s">
        <v>696</v>
      </c>
      <c r="B1330" s="75" t="n">
        <f aca="false">B1324+B1329</f>
        <v>0</v>
      </c>
      <c r="C1330" s="75" t="n">
        <f aca="false">C1324+C1329</f>
        <v>0</v>
      </c>
      <c r="D1330" s="75" t="n">
        <f aca="false">D1324+D1329</f>
        <v>0</v>
      </c>
    </row>
    <row r="1334" s="7" customFormat="true" ht="12.75" hidden="false" customHeight="false" outlineLevel="0" collapsed="false">
      <c r="A1334" s="73" t="s">
        <v>697</v>
      </c>
      <c r="B1334" s="72"/>
      <c r="C1334" s="72"/>
      <c r="D1334" s="72"/>
    </row>
    <row r="1335" s="7" customFormat="true" ht="12.75" hidden="false" customHeight="false" outlineLevel="0" collapsed="false">
      <c r="A1335" s="31" t="s">
        <v>698</v>
      </c>
      <c r="B1335" s="5" t="s">
        <v>4</v>
      </c>
      <c r="C1335" s="67" t="n">
        <v>2002</v>
      </c>
      <c r="D1335" s="5" t="s">
        <v>5</v>
      </c>
    </row>
    <row r="1336" s="7" customFormat="true" ht="12.75" hidden="false" customHeight="false" outlineLevel="0" collapsed="false">
      <c r="A1336" s="31" t="s">
        <v>688</v>
      </c>
      <c r="B1336" s="75" t="n">
        <v>0</v>
      </c>
      <c r="C1336" s="75" t="n">
        <v>0</v>
      </c>
      <c r="D1336" s="75" t="n">
        <v>0</v>
      </c>
    </row>
    <row r="1337" s="7" customFormat="true" ht="12.75" hidden="false" customHeight="false" outlineLevel="0" collapsed="false">
      <c r="A1337" s="31" t="s">
        <v>689</v>
      </c>
      <c r="B1337" s="75" t="n">
        <f aca="false">SUM(B1338:B1339)</f>
        <v>0</v>
      </c>
      <c r="C1337" s="75" t="n">
        <f aca="false">SUM(C1338:C1339)</f>
        <v>0</v>
      </c>
      <c r="D1337" s="75" t="n">
        <f aca="false">SUM(D1338:D1339)</f>
        <v>0</v>
      </c>
    </row>
    <row r="1338" s="7" customFormat="true" ht="12.75" hidden="false" customHeight="false" outlineLevel="0" collapsed="false">
      <c r="A1338" s="16" t="s">
        <v>476</v>
      </c>
      <c r="B1338" s="77" t="n">
        <v>0</v>
      </c>
      <c r="C1338" s="77" t="n">
        <v>0</v>
      </c>
      <c r="D1338" s="77" t="n">
        <v>0</v>
      </c>
    </row>
    <row r="1339" customFormat="false" ht="12.75" hidden="false" customHeight="false" outlineLevel="0" collapsed="false">
      <c r="A1339" s="16" t="s">
        <v>476</v>
      </c>
      <c r="B1339" s="77" t="n">
        <v>0</v>
      </c>
      <c r="C1339" s="77" t="n">
        <v>0</v>
      </c>
      <c r="D1339" s="77" t="n">
        <v>0</v>
      </c>
    </row>
    <row r="1340" s="7" customFormat="true" ht="12.75" hidden="false" customHeight="false" outlineLevel="0" collapsed="false">
      <c r="A1340" s="31" t="s">
        <v>690</v>
      </c>
      <c r="B1340" s="75" t="n">
        <f aca="false">SUM(B1341:B1342)</f>
        <v>0</v>
      </c>
      <c r="C1340" s="75" t="n">
        <f aca="false">SUM(C1341:C1342)</f>
        <v>0</v>
      </c>
      <c r="D1340" s="75" t="n">
        <f aca="false">SUM(D1341:D1342)</f>
        <v>0</v>
      </c>
    </row>
    <row r="1341" s="7" customFormat="true" ht="12.75" hidden="false" customHeight="false" outlineLevel="0" collapsed="false">
      <c r="A1341" s="16" t="s">
        <v>476</v>
      </c>
      <c r="B1341" s="77" t="n">
        <v>0</v>
      </c>
      <c r="C1341" s="77" t="n">
        <v>0</v>
      </c>
      <c r="D1341" s="77" t="n">
        <v>0</v>
      </c>
    </row>
    <row r="1342" customFormat="false" ht="12.75" hidden="false" customHeight="false" outlineLevel="0" collapsed="false">
      <c r="A1342" s="16" t="s">
        <v>476</v>
      </c>
      <c r="B1342" s="77" t="n">
        <v>0</v>
      </c>
      <c r="C1342" s="77" t="n">
        <v>0</v>
      </c>
      <c r="D1342" s="77" t="n">
        <v>0</v>
      </c>
    </row>
    <row r="1343" s="7" customFormat="true" ht="12.75" hidden="false" customHeight="false" outlineLevel="0" collapsed="false">
      <c r="A1343" s="31" t="s">
        <v>691</v>
      </c>
      <c r="B1343" s="75" t="n">
        <f aca="false">B1336+B1337+B1340</f>
        <v>0</v>
      </c>
      <c r="C1343" s="75" t="n">
        <f aca="false">C1336+C1337+C1340</f>
        <v>0</v>
      </c>
      <c r="D1343" s="75" t="n">
        <f aca="false">D1336+D1337+D1340</f>
        <v>0</v>
      </c>
    </row>
    <row r="1344" s="7" customFormat="true" ht="12.75" hidden="false" customHeight="false" outlineLevel="0" collapsed="false">
      <c r="A1344" s="31" t="s">
        <v>692</v>
      </c>
      <c r="B1344" s="75" t="n">
        <v>0</v>
      </c>
      <c r="C1344" s="75" t="n">
        <v>0</v>
      </c>
      <c r="D1344" s="75" t="n">
        <v>0</v>
      </c>
    </row>
    <row r="1345" s="7" customFormat="true" ht="12.75" hidden="false" customHeight="false" outlineLevel="0" collapsed="false">
      <c r="A1345" s="31" t="s">
        <v>693</v>
      </c>
      <c r="B1345" s="75" t="n">
        <f aca="false">SUM(B1346:B1347)</f>
        <v>0</v>
      </c>
      <c r="C1345" s="75" t="n">
        <f aca="false">SUM(C1346:C1347)</f>
        <v>0</v>
      </c>
      <c r="D1345" s="75" t="n">
        <f aca="false">SUM(D1346:D1347)</f>
        <v>0</v>
      </c>
    </row>
    <row r="1346" s="7" customFormat="true" ht="12.75" hidden="false" customHeight="false" outlineLevel="0" collapsed="false">
      <c r="A1346" s="16" t="s">
        <v>476</v>
      </c>
      <c r="B1346" s="77" t="n">
        <v>0</v>
      </c>
      <c r="C1346" s="77" t="n">
        <v>0</v>
      </c>
      <c r="D1346" s="77" t="n">
        <v>0</v>
      </c>
    </row>
    <row r="1347" customFormat="false" ht="12.75" hidden="false" customHeight="false" outlineLevel="0" collapsed="false">
      <c r="A1347" s="16" t="s">
        <v>476</v>
      </c>
      <c r="B1347" s="77" t="n">
        <v>0</v>
      </c>
      <c r="C1347" s="77" t="n">
        <v>0</v>
      </c>
      <c r="D1347" s="77" t="n">
        <v>0</v>
      </c>
    </row>
    <row r="1348" s="7" customFormat="true" ht="12.75" hidden="false" customHeight="false" outlineLevel="0" collapsed="false">
      <c r="A1348" s="31" t="s">
        <v>695</v>
      </c>
      <c r="B1348" s="75" t="n">
        <f aca="false">B1344+B1345+B1346+B1347</f>
        <v>0</v>
      </c>
      <c r="C1348" s="75" t="n">
        <f aca="false">C1344+C1345+C1346+C1347</f>
        <v>0</v>
      </c>
      <c r="D1348" s="75" t="n">
        <f aca="false">D1344+D1345+D1346+D1347</f>
        <v>0</v>
      </c>
    </row>
    <row r="1349" s="7" customFormat="true" ht="12.75" hidden="false" customHeight="false" outlineLevel="0" collapsed="false">
      <c r="A1349" s="31" t="s">
        <v>696</v>
      </c>
      <c r="B1349" s="75" t="n">
        <f aca="false">B1348+B1343</f>
        <v>0</v>
      </c>
      <c r="C1349" s="75" t="n">
        <f aca="false">C1348+C1343</f>
        <v>0</v>
      </c>
      <c r="D1349" s="75" t="n">
        <f aca="false">D1348+D1343</f>
        <v>0</v>
      </c>
    </row>
    <row r="1352" s="7" customFormat="true" ht="12.75" hidden="false" customHeight="false" outlineLevel="0" collapsed="false">
      <c r="A1352" s="73" t="s">
        <v>699</v>
      </c>
      <c r="B1352" s="72"/>
      <c r="C1352" s="72"/>
      <c r="D1352" s="72"/>
    </row>
    <row r="1353" s="7" customFormat="true" ht="12.75" hidden="false" customHeight="false" outlineLevel="0" collapsed="false">
      <c r="A1353" s="31" t="s">
        <v>700</v>
      </c>
      <c r="B1353" s="5" t="s">
        <v>4</v>
      </c>
      <c r="C1353" s="67" t="n">
        <v>2002</v>
      </c>
      <c r="D1353" s="5" t="s">
        <v>5</v>
      </c>
    </row>
    <row r="1354" s="7" customFormat="true" ht="12.75" hidden="false" customHeight="false" outlineLevel="0" collapsed="false">
      <c r="A1354" s="31" t="s">
        <v>688</v>
      </c>
      <c r="B1354" s="75" t="n">
        <v>0</v>
      </c>
      <c r="C1354" s="75" t="n">
        <v>0</v>
      </c>
      <c r="D1354" s="75" t="n">
        <v>0</v>
      </c>
    </row>
    <row r="1355" s="7" customFormat="true" ht="12.75" hidden="false" customHeight="false" outlineLevel="0" collapsed="false">
      <c r="A1355" s="31" t="s">
        <v>689</v>
      </c>
      <c r="B1355" s="75" t="n">
        <f aca="false">SUM(B1356:B1357)</f>
        <v>0</v>
      </c>
      <c r="C1355" s="75" t="n">
        <f aca="false">SUM(C1356:C1357)</f>
        <v>295</v>
      </c>
      <c r="D1355" s="33" t="n">
        <f aca="false">SUM(D1356:D1357)</f>
        <v>295</v>
      </c>
    </row>
    <row r="1356" s="7" customFormat="true" ht="12.75" hidden="false" customHeight="false" outlineLevel="0" collapsed="false">
      <c r="A1356" s="16" t="s">
        <v>701</v>
      </c>
      <c r="B1356" s="75" t="n">
        <v>0</v>
      </c>
      <c r="C1356" s="77" t="n">
        <v>295</v>
      </c>
      <c r="D1356" s="17" t="n">
        <v>295</v>
      </c>
    </row>
    <row r="1357" customFormat="false" ht="12.75" hidden="false" customHeight="false" outlineLevel="0" collapsed="false">
      <c r="A1357" s="16" t="s">
        <v>476</v>
      </c>
      <c r="B1357" s="77" t="n">
        <v>0</v>
      </c>
      <c r="C1357" s="77" t="n">
        <v>0</v>
      </c>
      <c r="D1357" s="77" t="n">
        <v>0</v>
      </c>
    </row>
    <row r="1358" s="7" customFormat="true" ht="12.75" hidden="false" customHeight="false" outlineLevel="0" collapsed="false">
      <c r="A1358" s="31" t="s">
        <v>690</v>
      </c>
      <c r="B1358" s="75" t="n">
        <f aca="false">SUM(B1359:B1360)</f>
        <v>0</v>
      </c>
      <c r="C1358" s="75" t="n">
        <f aca="false">SUM(C1359:C1360)</f>
        <v>0</v>
      </c>
      <c r="D1358" s="75" t="n">
        <f aca="false">SUM(D1359:D1360)</f>
        <v>0</v>
      </c>
    </row>
    <row r="1359" s="7" customFormat="true" ht="12.75" hidden="false" customHeight="false" outlineLevel="0" collapsed="false">
      <c r="A1359" s="16" t="s">
        <v>476</v>
      </c>
      <c r="B1359" s="77" t="n">
        <v>0</v>
      </c>
      <c r="C1359" s="77" t="n">
        <v>0</v>
      </c>
      <c r="D1359" s="77" t="n">
        <v>0</v>
      </c>
    </row>
    <row r="1360" customFormat="false" ht="12.75" hidden="false" customHeight="false" outlineLevel="0" collapsed="false">
      <c r="A1360" s="16" t="s">
        <v>476</v>
      </c>
      <c r="B1360" s="77" t="n">
        <v>0</v>
      </c>
      <c r="C1360" s="77" t="n">
        <v>0</v>
      </c>
      <c r="D1360" s="77" t="n">
        <v>0</v>
      </c>
    </row>
    <row r="1361" s="7" customFormat="true" ht="12.75" hidden="false" customHeight="false" outlineLevel="0" collapsed="false">
      <c r="A1361" s="31" t="s">
        <v>691</v>
      </c>
      <c r="B1361" s="75" t="n">
        <f aca="false">B1358+B1355+B1354</f>
        <v>0</v>
      </c>
      <c r="C1361" s="75" t="n">
        <f aca="false">C1358+C1355+C1354</f>
        <v>295</v>
      </c>
      <c r="D1361" s="33" t="n">
        <f aca="false">D1358+D1355+D1354</f>
        <v>295</v>
      </c>
    </row>
    <row r="1362" s="7" customFormat="true" ht="12.75" hidden="false" customHeight="false" outlineLevel="0" collapsed="false">
      <c r="A1362" s="31" t="s">
        <v>692</v>
      </c>
      <c r="B1362" s="75" t="n">
        <v>0</v>
      </c>
      <c r="C1362" s="77" t="n">
        <v>0</v>
      </c>
      <c r="D1362" s="77" t="n">
        <v>0</v>
      </c>
    </row>
    <row r="1363" s="7" customFormat="true" ht="12.75" hidden="false" customHeight="false" outlineLevel="0" collapsed="false">
      <c r="A1363" s="31" t="s">
        <v>693</v>
      </c>
      <c r="B1363" s="75" t="n">
        <f aca="false">SUM(B1364:B1365)</f>
        <v>0</v>
      </c>
      <c r="C1363" s="76" t="n">
        <f aca="false">SUM(C1364:C1365)</f>
        <v>-295</v>
      </c>
      <c r="D1363" s="76" t="n">
        <f aca="false">SUM(D1364:D1365)</f>
        <v>-94</v>
      </c>
    </row>
    <row r="1364" s="7" customFormat="true" ht="12.75" hidden="false" customHeight="false" outlineLevel="0" collapsed="false">
      <c r="A1364" s="16" t="s">
        <v>702</v>
      </c>
      <c r="B1364" s="75"/>
      <c r="C1364" s="14" t="n">
        <v>-64</v>
      </c>
      <c r="D1364" s="74" t="n">
        <v>-65</v>
      </c>
    </row>
    <row r="1365" customFormat="false" ht="12.75" hidden="false" customHeight="false" outlineLevel="0" collapsed="false">
      <c r="A1365" s="16" t="s">
        <v>703</v>
      </c>
      <c r="B1365" s="74"/>
      <c r="C1365" s="74" t="n">
        <f aca="false">-59-172</f>
        <v>-231</v>
      </c>
      <c r="D1365" s="74" t="n">
        <v>-29</v>
      </c>
    </row>
    <row r="1366" s="7" customFormat="true" ht="12.75" hidden="false" customHeight="false" outlineLevel="0" collapsed="false">
      <c r="A1366" s="31" t="s">
        <v>695</v>
      </c>
      <c r="B1366" s="75" t="n">
        <f aca="false">B1363+B1362</f>
        <v>0</v>
      </c>
      <c r="C1366" s="76" t="n">
        <f aca="false">C1362+C1363</f>
        <v>-295</v>
      </c>
      <c r="D1366" s="76" t="n">
        <f aca="false">D1363+D1362</f>
        <v>-94</v>
      </c>
    </row>
    <row r="1367" s="7" customFormat="true" ht="12.75" hidden="false" customHeight="false" outlineLevel="0" collapsed="false">
      <c r="A1367" s="31" t="s">
        <v>696</v>
      </c>
      <c r="B1367" s="75" t="n">
        <f aca="false">B1366+B1361</f>
        <v>0</v>
      </c>
      <c r="C1367" s="77" t="n">
        <f aca="false">C1361+C1366</f>
        <v>0</v>
      </c>
      <c r="D1367" s="33" t="n">
        <f aca="false">D1366+D1361</f>
        <v>201</v>
      </c>
    </row>
    <row r="1369" s="7" customFormat="true" ht="12.75" hidden="false" customHeight="false" outlineLevel="0" collapsed="false">
      <c r="A1369" s="73" t="s">
        <v>704</v>
      </c>
      <c r="B1369" s="72"/>
      <c r="C1369" s="72"/>
      <c r="D1369" s="72"/>
    </row>
    <row r="1370" s="7" customFormat="true" ht="12.75" hidden="false" customHeight="false" outlineLevel="0" collapsed="false">
      <c r="A1370" s="31" t="s">
        <v>705</v>
      </c>
      <c r="B1370" s="5" t="s">
        <v>4</v>
      </c>
      <c r="C1370" s="67" t="n">
        <v>2002</v>
      </c>
      <c r="D1370" s="5" t="s">
        <v>5</v>
      </c>
    </row>
    <row r="1371" s="7" customFormat="true" ht="12.75" hidden="false" customHeight="false" outlineLevel="0" collapsed="false">
      <c r="A1371" s="31" t="s">
        <v>706</v>
      </c>
      <c r="B1371" s="33"/>
      <c r="C1371" s="33"/>
      <c r="D1371" s="33"/>
    </row>
    <row r="1372" s="7" customFormat="true" ht="12.75" hidden="false" customHeight="false" outlineLevel="0" collapsed="false">
      <c r="A1372" s="31" t="s">
        <v>707</v>
      </c>
      <c r="B1372" s="33" t="n">
        <f aca="false">SUM(B1373:B1377)</f>
        <v>768323</v>
      </c>
      <c r="C1372" s="33" t="n">
        <f aca="false">SUM(C1373:C1377)</f>
        <v>886074</v>
      </c>
      <c r="D1372" s="33" t="n">
        <f aca="false">SUM(D1373:D1377)</f>
        <v>686993</v>
      </c>
    </row>
    <row r="1373" customFormat="false" ht="12.75" hidden="false" customHeight="false" outlineLevel="0" collapsed="false">
      <c r="A1373" s="16" t="s">
        <v>708</v>
      </c>
      <c r="B1373" s="17" t="n">
        <v>4579</v>
      </c>
      <c r="C1373" s="17" t="n">
        <v>4406</v>
      </c>
      <c r="D1373" s="17" t="n">
        <v>4275</v>
      </c>
    </row>
    <row r="1374" customFormat="false" ht="12.75" hidden="false" customHeight="false" outlineLevel="0" collapsed="false">
      <c r="A1374" s="16" t="s">
        <v>709</v>
      </c>
      <c r="B1374" s="17" t="n">
        <v>476563</v>
      </c>
      <c r="C1374" s="17" t="n">
        <v>477097</v>
      </c>
      <c r="D1374" s="17" t="n">
        <v>458595</v>
      </c>
    </row>
    <row r="1375" customFormat="false" ht="12.75" hidden="false" customHeight="false" outlineLevel="0" collapsed="false">
      <c r="A1375" s="16" t="s">
        <v>710</v>
      </c>
      <c r="B1375" s="17" t="n">
        <v>270017</v>
      </c>
      <c r="C1375" s="17" t="n">
        <v>387098</v>
      </c>
      <c r="D1375" s="17" t="n">
        <v>207372</v>
      </c>
    </row>
    <row r="1376" customFormat="false" ht="12.75" hidden="false" customHeight="false" outlineLevel="0" collapsed="false">
      <c r="A1376" s="16" t="s">
        <v>711</v>
      </c>
      <c r="B1376" s="17" t="n">
        <v>9254</v>
      </c>
      <c r="C1376" s="17" t="n">
        <v>9253</v>
      </c>
      <c r="D1376" s="17" t="n">
        <v>8658</v>
      </c>
    </row>
    <row r="1377" customFormat="false" ht="12.75" hidden="false" customHeight="false" outlineLevel="0" collapsed="false">
      <c r="A1377" s="16" t="s">
        <v>712</v>
      </c>
      <c r="B1377" s="17" t="n">
        <v>7910</v>
      </c>
      <c r="C1377" s="17" t="n">
        <v>8220</v>
      </c>
      <c r="D1377" s="17" t="n">
        <v>8093</v>
      </c>
    </row>
    <row r="1378" s="7" customFormat="true" ht="12.75" hidden="false" customHeight="false" outlineLevel="0" collapsed="false">
      <c r="A1378" s="31" t="s">
        <v>713</v>
      </c>
      <c r="B1378" s="33" t="n">
        <v>49957</v>
      </c>
      <c r="C1378" s="33" t="n">
        <v>16356</v>
      </c>
      <c r="D1378" s="33" t="n">
        <v>413225</v>
      </c>
    </row>
    <row r="1379" s="7" customFormat="true" ht="12.75" hidden="false" customHeight="false" outlineLevel="0" collapsed="false">
      <c r="A1379" s="31" t="s">
        <v>714</v>
      </c>
      <c r="B1379" s="33" t="n">
        <v>44</v>
      </c>
      <c r="C1379" s="33" t="n">
        <v>12</v>
      </c>
      <c r="D1379" s="33" t="n">
        <v>44</v>
      </c>
    </row>
    <row r="1380" s="7" customFormat="true" ht="12.75" hidden="false" customHeight="false" outlineLevel="0" collapsed="false">
      <c r="A1380" s="31" t="s">
        <v>715</v>
      </c>
      <c r="B1380" s="33" t="n">
        <f aca="false">B1379+B1378+B1372</f>
        <v>818324</v>
      </c>
      <c r="C1380" s="33" t="n">
        <f aca="false">C1379+C1378+C1372</f>
        <v>902442</v>
      </c>
      <c r="D1380" s="33" t="n">
        <f aca="false">D1379+D1378+D1372</f>
        <v>1100262</v>
      </c>
    </row>
    <row r="1383" s="7" customFormat="true" ht="12.75" hidden="false" customHeight="false" outlineLevel="0" collapsed="false">
      <c r="A1383" s="73" t="s">
        <v>716</v>
      </c>
      <c r="B1383" s="72"/>
      <c r="C1383" s="72"/>
      <c r="D1383" s="72"/>
    </row>
    <row r="1384" customFormat="false" ht="12.75" hidden="false" customHeight="false" outlineLevel="0" collapsed="false">
      <c r="A1384" s="97" t="s">
        <v>717</v>
      </c>
    </row>
    <row r="1386" s="7" customFormat="true" ht="12.75" hidden="false" customHeight="false" outlineLevel="0" collapsed="false">
      <c r="A1386" s="73" t="s">
        <v>718</v>
      </c>
      <c r="B1386" s="72"/>
      <c r="C1386" s="72"/>
      <c r="D1386" s="72"/>
    </row>
    <row r="1387" s="7" customFormat="true" ht="12.75" hidden="false" customHeight="false" outlineLevel="0" collapsed="false">
      <c r="A1387" s="31" t="s">
        <v>719</v>
      </c>
      <c r="B1387" s="5" t="s">
        <v>4</v>
      </c>
      <c r="C1387" s="67" t="n">
        <v>2002</v>
      </c>
      <c r="D1387" s="5" t="s">
        <v>5</v>
      </c>
    </row>
    <row r="1388" customFormat="false" ht="12.75" hidden="false" customHeight="false" outlineLevel="0" collapsed="false">
      <c r="A1388" s="16" t="s">
        <v>678</v>
      </c>
      <c r="B1388" s="17" t="n">
        <f aca="false">768174+149</f>
        <v>768323</v>
      </c>
      <c r="C1388" s="17" t="n">
        <v>886064</v>
      </c>
      <c r="D1388" s="17" t="n">
        <f aca="false">684166+2797</f>
        <v>686963</v>
      </c>
    </row>
    <row r="1389" customFormat="false" ht="25.5" hidden="false" customHeight="false" outlineLevel="0" collapsed="false">
      <c r="A1389" s="16" t="s">
        <v>679</v>
      </c>
      <c r="B1389" s="77" t="n">
        <f aca="false">B1390</f>
        <v>0</v>
      </c>
      <c r="C1389" s="11" t="n">
        <f aca="false">C1390</f>
        <v>10</v>
      </c>
      <c r="D1389" s="11" t="n">
        <f aca="false">D1390</f>
        <v>30</v>
      </c>
    </row>
    <row r="1390" customFormat="false" ht="12.75" hidden="false" customHeight="false" outlineLevel="0" collapsed="false">
      <c r="A1390" s="16" t="s">
        <v>720</v>
      </c>
      <c r="B1390" s="77" t="n">
        <v>0</v>
      </c>
      <c r="C1390" s="15" t="n">
        <v>10</v>
      </c>
      <c r="D1390" s="15" t="n">
        <v>30</v>
      </c>
    </row>
    <row r="1391" s="7" customFormat="true" ht="12.75" hidden="false" customHeight="false" outlineLevel="0" collapsed="false">
      <c r="A1391" s="31" t="s">
        <v>721</v>
      </c>
      <c r="B1391" s="33" t="n">
        <f aca="false">SUM(B1388:B1389)</f>
        <v>768323</v>
      </c>
      <c r="C1391" s="33" t="n">
        <f aca="false">SUM(C1388:C1389)</f>
        <v>886074</v>
      </c>
      <c r="D1391" s="33" t="n">
        <f aca="false">SUM(D1388:D1389)</f>
        <v>686993</v>
      </c>
    </row>
    <row r="1394" s="7" customFormat="true" ht="12.75" hidden="false" customHeight="false" outlineLevel="0" collapsed="false">
      <c r="A1394" s="73" t="s">
        <v>722</v>
      </c>
      <c r="B1394" s="72"/>
      <c r="C1394" s="72"/>
      <c r="D1394" s="72"/>
    </row>
    <row r="1395" s="7" customFormat="true" ht="12.75" hidden="false" customHeight="false" outlineLevel="0" collapsed="false">
      <c r="A1395" s="31" t="s">
        <v>723</v>
      </c>
      <c r="B1395" s="5" t="s">
        <v>4</v>
      </c>
      <c r="C1395" s="67" t="n">
        <v>2002</v>
      </c>
      <c r="D1395" s="5" t="s">
        <v>5</v>
      </c>
    </row>
    <row r="1396" customFormat="false" ht="25.5" hidden="false" customHeight="false" outlineLevel="0" collapsed="false">
      <c r="A1396" s="16" t="s">
        <v>724</v>
      </c>
      <c r="B1396" s="17"/>
      <c r="C1396" s="17"/>
      <c r="D1396" s="17"/>
    </row>
    <row r="1397" customFormat="false" ht="12.75" hidden="false" customHeight="false" outlineLevel="0" collapsed="false">
      <c r="A1397" s="16" t="s">
        <v>725</v>
      </c>
      <c r="B1397" s="17" t="n">
        <v>37091</v>
      </c>
      <c r="C1397" s="17" t="n">
        <v>18017</v>
      </c>
      <c r="D1397" s="17" t="n">
        <v>17803</v>
      </c>
    </row>
    <row r="1398" customFormat="false" ht="12.75" hidden="false" customHeight="false" outlineLevel="0" collapsed="false">
      <c r="A1398" s="16" t="s">
        <v>711</v>
      </c>
      <c r="B1398" s="17" t="n">
        <v>2416</v>
      </c>
      <c r="C1398" s="17" t="n">
        <f aca="false">4569+72</f>
        <v>4641</v>
      </c>
      <c r="D1398" s="17" t="n">
        <v>5681</v>
      </c>
    </row>
    <row r="1399" customFormat="false" ht="12.75" hidden="false" customHeight="false" outlineLevel="0" collapsed="false">
      <c r="A1399" s="16" t="s">
        <v>726</v>
      </c>
      <c r="B1399" s="77" t="n">
        <v>42</v>
      </c>
      <c r="C1399" s="77" t="n">
        <v>42</v>
      </c>
      <c r="D1399" s="77" t="n">
        <v>0</v>
      </c>
    </row>
    <row r="1400" s="7" customFormat="true" ht="12.75" hidden="false" customHeight="false" outlineLevel="0" collapsed="false">
      <c r="A1400" s="31" t="s">
        <v>727</v>
      </c>
      <c r="B1400" s="33" t="n">
        <f aca="false">SUM(B1397:B1399)</f>
        <v>39549</v>
      </c>
      <c r="C1400" s="33" t="n">
        <f aca="false">SUM(C1397:C1399)</f>
        <v>22700</v>
      </c>
      <c r="D1400" s="33" t="n">
        <f aca="false">SUM(D1397:D1399)</f>
        <v>23484</v>
      </c>
    </row>
    <row r="1403" s="7" customFormat="true" ht="12.75" hidden="false" customHeight="false" outlineLevel="0" collapsed="false">
      <c r="A1403" s="73" t="s">
        <v>728</v>
      </c>
      <c r="B1403" s="72"/>
      <c r="C1403" s="72"/>
      <c r="D1403" s="72"/>
    </row>
    <row r="1404" s="7" customFormat="true" ht="12.75" hidden="false" customHeight="false" outlineLevel="0" collapsed="false">
      <c r="A1404" s="31" t="s">
        <v>729</v>
      </c>
      <c r="B1404" s="5" t="s">
        <v>4</v>
      </c>
      <c r="C1404" s="67" t="n">
        <v>2002</v>
      </c>
      <c r="D1404" s="5" t="s">
        <v>5</v>
      </c>
    </row>
    <row r="1405" customFormat="false" ht="12.75" hidden="false" customHeight="false" outlineLevel="0" collapsed="false">
      <c r="A1405" s="16" t="s">
        <v>730</v>
      </c>
      <c r="B1405" s="11" t="n">
        <v>418</v>
      </c>
      <c r="C1405" s="17" t="n">
        <v>506</v>
      </c>
      <c r="D1405" s="11" t="n">
        <v>489</v>
      </c>
    </row>
    <row r="1406" customFormat="false" ht="12.75" hidden="false" customHeight="false" outlineLevel="0" collapsed="false">
      <c r="A1406" s="16" t="s">
        <v>731</v>
      </c>
      <c r="B1406" s="11" t="n">
        <f aca="false">SUM(B1407:B1410)</f>
        <v>262451</v>
      </c>
      <c r="C1406" s="17" t="n">
        <f aca="false">SUM(C1407:C1410)</f>
        <v>308886</v>
      </c>
      <c r="D1406" s="11" t="n">
        <f aca="false">SUM(D1407:D1410)</f>
        <v>347257</v>
      </c>
    </row>
    <row r="1407" customFormat="false" ht="12.75" hidden="false" customHeight="false" outlineLevel="0" collapsed="false">
      <c r="A1407" s="16" t="s">
        <v>732</v>
      </c>
      <c r="B1407" s="11" t="n">
        <v>197614</v>
      </c>
      <c r="C1407" s="17" t="n">
        <v>222462</v>
      </c>
      <c r="D1407" s="11" t="n">
        <f aca="false">255407-22420</f>
        <v>232987</v>
      </c>
    </row>
    <row r="1408" customFormat="false" ht="12.75" hidden="false" customHeight="false" outlineLevel="0" collapsed="false">
      <c r="A1408" s="16" t="s">
        <v>733</v>
      </c>
      <c r="B1408" s="11" t="n">
        <f aca="false">9312+12536+12903</f>
        <v>34751</v>
      </c>
      <c r="C1408" s="17" t="n">
        <v>61211</v>
      </c>
      <c r="D1408" s="11" t="n">
        <f aca="false">42130+8284+109+6381+18926+11926</f>
        <v>87756</v>
      </c>
    </row>
    <row r="1409" customFormat="false" ht="12.75" hidden="false" customHeight="false" outlineLevel="0" collapsed="false">
      <c r="A1409" s="16" t="s">
        <v>734</v>
      </c>
      <c r="B1409" s="15" t="n">
        <v>22862</v>
      </c>
      <c r="C1409" s="17" t="n">
        <v>22892</v>
      </c>
      <c r="D1409" s="15" t="n">
        <v>22420</v>
      </c>
    </row>
    <row r="1410" customFormat="false" ht="12.75" hidden="false" customHeight="false" outlineLevel="0" collapsed="false">
      <c r="A1410" s="16" t="s">
        <v>202</v>
      </c>
      <c r="B1410" s="11" t="n">
        <v>7224</v>
      </c>
      <c r="C1410" s="17" t="n">
        <v>2321</v>
      </c>
      <c r="D1410" s="11" t="n">
        <v>4094</v>
      </c>
    </row>
    <row r="1411" s="7" customFormat="true" ht="12.75" hidden="false" customHeight="false" outlineLevel="0" collapsed="false">
      <c r="A1411" s="31" t="s">
        <v>735</v>
      </c>
      <c r="B1411" s="40" t="n">
        <f aca="false">SUM(B1405:B1406)</f>
        <v>262869</v>
      </c>
      <c r="C1411" s="33" t="n">
        <f aca="false">SUM(C1405:C1406)</f>
        <v>309392</v>
      </c>
      <c r="D1411" s="40" t="n">
        <f aca="false">SUM(D1405:D1406)</f>
        <v>347746</v>
      </c>
    </row>
    <row r="1414" s="7" customFormat="true" ht="12.75" hidden="false" customHeight="false" outlineLevel="0" collapsed="false">
      <c r="A1414" s="73" t="s">
        <v>736</v>
      </c>
      <c r="B1414" s="72"/>
      <c r="C1414" s="72"/>
      <c r="D1414" s="72"/>
    </row>
    <row r="1415" s="7" customFormat="true" ht="12.75" hidden="false" customHeight="false" outlineLevel="0" collapsed="false">
      <c r="A1415" s="31" t="s">
        <v>737</v>
      </c>
      <c r="B1415" s="5" t="s">
        <v>4</v>
      </c>
      <c r="C1415" s="67" t="n">
        <v>2002</v>
      </c>
      <c r="D1415" s="5" t="s">
        <v>5</v>
      </c>
    </row>
    <row r="1416" customFormat="false" ht="12.75" hidden="false" customHeight="false" outlineLevel="0" collapsed="false">
      <c r="A1416" s="16" t="s">
        <v>738</v>
      </c>
      <c r="B1416" s="77" t="n">
        <v>0</v>
      </c>
      <c r="C1416" s="77" t="n">
        <v>0</v>
      </c>
      <c r="D1416" s="77" t="n">
        <v>0</v>
      </c>
    </row>
    <row r="1417" customFormat="false" ht="12.75" hidden="false" customHeight="false" outlineLevel="0" collapsed="false">
      <c r="A1417" s="16" t="s">
        <v>739</v>
      </c>
      <c r="B1417" s="11" t="n">
        <v>86</v>
      </c>
      <c r="C1417" s="17" t="n">
        <v>86</v>
      </c>
      <c r="D1417" s="11" t="n">
        <v>86</v>
      </c>
    </row>
    <row r="1418" customFormat="false" ht="12.75" hidden="false" customHeight="false" outlineLevel="0" collapsed="false">
      <c r="A1418" s="16" t="s">
        <v>740</v>
      </c>
      <c r="B1418" s="11" t="n">
        <v>332</v>
      </c>
      <c r="C1418" s="17" t="n">
        <v>420</v>
      </c>
      <c r="D1418" s="11" t="n">
        <v>403</v>
      </c>
    </row>
    <row r="1419" s="7" customFormat="true" ht="12.75" hidden="false" customHeight="false" outlineLevel="0" collapsed="false">
      <c r="A1419" s="31" t="s">
        <v>741</v>
      </c>
      <c r="B1419" s="40" t="n">
        <f aca="false">SUM(B1416:B1418)</f>
        <v>418</v>
      </c>
      <c r="C1419" s="33" t="n">
        <f aca="false">SUM(C1416:C1418)</f>
        <v>506</v>
      </c>
      <c r="D1419" s="40" t="n">
        <f aca="false">SUM(D1416:D1418)</f>
        <v>489</v>
      </c>
    </row>
    <row r="1422" s="7" customFormat="true" ht="12.75" hidden="false" customHeight="false" outlineLevel="0" collapsed="false">
      <c r="A1422" s="73" t="s">
        <v>742</v>
      </c>
      <c r="B1422" s="72"/>
      <c r="C1422" s="72"/>
      <c r="D1422" s="72"/>
    </row>
    <row r="1423" s="7" customFormat="true" ht="25.5" hidden="false" customHeight="false" outlineLevel="0" collapsed="false">
      <c r="A1423" s="31" t="s">
        <v>743</v>
      </c>
      <c r="B1423" s="5" t="s">
        <v>4</v>
      </c>
      <c r="C1423" s="67" t="n">
        <v>2002</v>
      </c>
      <c r="D1423" s="5" t="s">
        <v>5</v>
      </c>
    </row>
    <row r="1424" s="7" customFormat="true" ht="12.75" hidden="false" customHeight="false" outlineLevel="0" collapsed="false">
      <c r="A1424" s="31" t="s">
        <v>518</v>
      </c>
      <c r="B1424" s="40" t="n">
        <f aca="false">SUM(B1425:B1427)</f>
        <v>506</v>
      </c>
      <c r="C1424" s="40" t="n">
        <f aca="false">SUM(C1425:C1427)</f>
        <v>719</v>
      </c>
      <c r="D1424" s="40" t="n">
        <f aca="false">SUM(D1425:D1427)</f>
        <v>719</v>
      </c>
    </row>
    <row r="1425" customFormat="false" ht="12.75" hidden="false" customHeight="false" outlineLevel="0" collapsed="false">
      <c r="A1425" s="16" t="s">
        <v>744</v>
      </c>
      <c r="B1425" s="11" t="n">
        <v>86</v>
      </c>
      <c r="C1425" s="11" t="n">
        <v>85</v>
      </c>
      <c r="D1425" s="11" t="n">
        <v>85</v>
      </c>
    </row>
    <row r="1426" customFormat="false" ht="12.75" hidden="false" customHeight="false" outlineLevel="0" collapsed="false">
      <c r="A1426" s="16" t="s">
        <v>745</v>
      </c>
      <c r="B1426" s="21" t="n">
        <v>0</v>
      </c>
      <c r="C1426" s="11" t="n">
        <v>27</v>
      </c>
      <c r="D1426" s="11" t="n">
        <v>27</v>
      </c>
    </row>
    <row r="1427" customFormat="false" ht="12.75" hidden="false" customHeight="false" outlineLevel="0" collapsed="false">
      <c r="A1427" s="16" t="s">
        <v>202</v>
      </c>
      <c r="B1427" s="11" t="n">
        <v>420</v>
      </c>
      <c r="C1427" s="11" t="n">
        <v>607</v>
      </c>
      <c r="D1427" s="11" t="n">
        <v>607</v>
      </c>
    </row>
    <row r="1428" s="7" customFormat="true" ht="12.75" hidden="false" customHeight="false" outlineLevel="0" collapsed="false">
      <c r="A1428" s="31" t="s">
        <v>185</v>
      </c>
      <c r="B1428" s="21" t="n">
        <f aca="false">SUM(B1429:B1429)</f>
        <v>0</v>
      </c>
      <c r="C1428" s="40" t="n">
        <f aca="false">SUM(C1429:C1429)</f>
        <v>266</v>
      </c>
      <c r="D1428" s="40" t="n">
        <f aca="false">SUM(D1429:D1429)</f>
        <v>17</v>
      </c>
    </row>
    <row r="1429" customFormat="false" ht="12.75" hidden="false" customHeight="false" outlineLevel="0" collapsed="false">
      <c r="A1429" s="16" t="s">
        <v>746</v>
      </c>
      <c r="B1429" s="21" t="n">
        <v>0</v>
      </c>
      <c r="C1429" s="11" t="n">
        <v>266</v>
      </c>
      <c r="D1429" s="11" t="n">
        <v>17</v>
      </c>
    </row>
    <row r="1430" s="7" customFormat="true" ht="12.75" hidden="false" customHeight="false" outlineLevel="0" collapsed="false">
      <c r="A1430" s="31" t="s">
        <v>187</v>
      </c>
      <c r="B1430" s="78" t="n">
        <f aca="false">SUM(B1431:B1431)</f>
        <v>-88</v>
      </c>
      <c r="C1430" s="78" t="n">
        <f aca="false">SUM(C1431:C1431)</f>
        <v>-479</v>
      </c>
      <c r="D1430" s="78" t="n">
        <f aca="false">SUM(D1431:D1431)</f>
        <v>-247</v>
      </c>
    </row>
    <row r="1431" customFormat="false" ht="12.75" hidden="false" customHeight="false" outlineLevel="0" collapsed="false">
      <c r="A1431" s="16" t="s">
        <v>606</v>
      </c>
      <c r="B1431" s="14" t="n">
        <v>-88</v>
      </c>
      <c r="C1431" s="14" t="n">
        <v>-479</v>
      </c>
      <c r="D1431" s="14" t="n">
        <v>-247</v>
      </c>
    </row>
    <row r="1432" s="7" customFormat="true" ht="12.75" hidden="false" customHeight="false" outlineLevel="0" collapsed="false">
      <c r="A1432" s="31" t="s">
        <v>747</v>
      </c>
      <c r="B1432" s="40" t="n">
        <f aca="false">B1424+B1428+B1430</f>
        <v>418</v>
      </c>
      <c r="C1432" s="40" t="n">
        <f aca="false">C1424+C1428+C1430</f>
        <v>506</v>
      </c>
      <c r="D1432" s="40" t="n">
        <f aca="false">D1424+D1428+D1430</f>
        <v>489</v>
      </c>
    </row>
    <row r="1433" customFormat="false" ht="12.75" hidden="false" customHeight="false" outlineLevel="0" collapsed="false">
      <c r="A1433" s="16" t="s">
        <v>744</v>
      </c>
      <c r="B1433" s="11" t="n">
        <v>86</v>
      </c>
      <c r="C1433" s="11" t="n">
        <v>86</v>
      </c>
      <c r="D1433" s="11" t="n">
        <v>86</v>
      </c>
    </row>
    <row r="1434" customFormat="false" ht="12.75" hidden="false" customHeight="false" outlineLevel="0" collapsed="false">
      <c r="A1434" s="16" t="s">
        <v>745</v>
      </c>
      <c r="B1434" s="21" t="n">
        <v>0</v>
      </c>
      <c r="C1434" s="21" t="n">
        <v>0</v>
      </c>
      <c r="D1434" s="21" t="n">
        <v>0</v>
      </c>
    </row>
    <row r="1435" customFormat="false" ht="12.75" hidden="false" customHeight="false" outlineLevel="0" collapsed="false">
      <c r="A1435" s="16" t="s">
        <v>202</v>
      </c>
      <c r="B1435" s="11" t="n">
        <v>332</v>
      </c>
      <c r="C1435" s="11" t="n">
        <v>420</v>
      </c>
      <c r="D1435" s="11" t="n">
        <v>403</v>
      </c>
    </row>
    <row r="1438" s="7" customFormat="true" ht="12.75" hidden="false" customHeight="false" outlineLevel="0" collapsed="false">
      <c r="A1438" s="73" t="s">
        <v>748</v>
      </c>
      <c r="B1438" s="72"/>
      <c r="C1438" s="72"/>
      <c r="D1438" s="72"/>
    </row>
    <row r="1439" s="7" customFormat="true" ht="25.5" hidden="false" customHeight="false" outlineLevel="0" collapsed="false">
      <c r="A1439" s="31" t="s">
        <v>749</v>
      </c>
      <c r="B1439" s="5" t="s">
        <v>4</v>
      </c>
      <c r="C1439" s="67" t="n">
        <v>2002</v>
      </c>
      <c r="D1439" s="5" t="s">
        <v>5</v>
      </c>
    </row>
    <row r="1440" s="7" customFormat="true" ht="12.75" hidden="false" customHeight="false" outlineLevel="0" collapsed="false">
      <c r="A1440" s="31" t="s">
        <v>750</v>
      </c>
      <c r="B1440" s="79" t="n">
        <f aca="false">SUM(B1441:B1443)</f>
        <v>0</v>
      </c>
      <c r="C1440" s="79" t="n">
        <f aca="false">SUM(C1441:C1443)</f>
        <v>0</v>
      </c>
      <c r="D1440" s="79" t="n">
        <f aca="false">SUM(D1441:D1443)</f>
        <v>0</v>
      </c>
    </row>
    <row r="1441" s="7" customFormat="true" ht="12.75" hidden="false" customHeight="false" outlineLevel="0" collapsed="false">
      <c r="A1441" s="16" t="s">
        <v>744</v>
      </c>
      <c r="B1441" s="15" t="n">
        <v>0</v>
      </c>
      <c r="C1441" s="15" t="n">
        <v>0</v>
      </c>
      <c r="D1441" s="15" t="n">
        <v>0</v>
      </c>
    </row>
    <row r="1442" s="7" customFormat="true" ht="12.75" hidden="false" customHeight="false" outlineLevel="0" collapsed="false">
      <c r="A1442" s="16" t="s">
        <v>745</v>
      </c>
      <c r="B1442" s="15" t="n">
        <v>0</v>
      </c>
      <c r="C1442" s="15" t="n">
        <v>0</v>
      </c>
      <c r="D1442" s="15" t="n">
        <v>0</v>
      </c>
    </row>
    <row r="1443" customFormat="false" ht="12.75" hidden="false" customHeight="false" outlineLevel="0" collapsed="false">
      <c r="A1443" s="16" t="s">
        <v>202</v>
      </c>
      <c r="B1443" s="15" t="n">
        <v>0</v>
      </c>
      <c r="C1443" s="15" t="n">
        <v>0</v>
      </c>
      <c r="D1443" s="15" t="n">
        <v>0</v>
      </c>
    </row>
    <row r="1444" s="7" customFormat="true" ht="12.75" hidden="false" customHeight="false" outlineLevel="0" collapsed="false">
      <c r="A1444" s="31" t="s">
        <v>185</v>
      </c>
      <c r="B1444" s="79" t="n">
        <f aca="false">SUM(B1445:B1446)</f>
        <v>0</v>
      </c>
      <c r="C1444" s="79" t="n">
        <f aca="false">SUM(C1445:C1446)</f>
        <v>0</v>
      </c>
      <c r="D1444" s="79" t="n">
        <f aca="false">SUM(D1445:D1446)</f>
        <v>0</v>
      </c>
    </row>
    <row r="1445" s="7" customFormat="true" ht="12.75" hidden="false" customHeight="false" outlineLevel="0" collapsed="false">
      <c r="A1445" s="16" t="s">
        <v>751</v>
      </c>
      <c r="B1445" s="15" t="n">
        <v>0</v>
      </c>
      <c r="C1445" s="15" t="n">
        <v>0</v>
      </c>
      <c r="D1445" s="15" t="n">
        <v>0</v>
      </c>
    </row>
    <row r="1446" customFormat="false" ht="12.75" hidden="false" customHeight="false" outlineLevel="0" collapsed="false">
      <c r="A1446" s="16" t="s">
        <v>746</v>
      </c>
      <c r="B1446" s="15" t="n">
        <v>0</v>
      </c>
      <c r="C1446" s="15" t="n">
        <v>0</v>
      </c>
      <c r="D1446" s="15" t="n">
        <v>0</v>
      </c>
    </row>
    <row r="1447" s="7" customFormat="true" ht="12.75" hidden="false" customHeight="false" outlineLevel="0" collapsed="false">
      <c r="A1447" s="31" t="s">
        <v>187</v>
      </c>
      <c r="B1447" s="79" t="n">
        <f aca="false">SUM(B1448:B1450)</f>
        <v>0</v>
      </c>
      <c r="C1447" s="79" t="n">
        <f aca="false">SUM(C1448:C1450)</f>
        <v>0</v>
      </c>
      <c r="D1447" s="79" t="n">
        <f aca="false">SUM(D1448:D1450)</f>
        <v>0</v>
      </c>
    </row>
    <row r="1448" s="7" customFormat="true" ht="12.75" hidden="false" customHeight="false" outlineLevel="0" collapsed="false">
      <c r="A1448" s="16" t="s">
        <v>606</v>
      </c>
      <c r="B1448" s="15" t="n">
        <v>0</v>
      </c>
      <c r="C1448" s="15" t="n">
        <v>0</v>
      </c>
      <c r="D1448" s="15" t="n">
        <v>0</v>
      </c>
    </row>
    <row r="1449" s="7" customFormat="true" ht="12.75" hidden="false" customHeight="false" outlineLevel="0" collapsed="false">
      <c r="A1449" s="16" t="s">
        <v>752</v>
      </c>
      <c r="B1449" s="15" t="n">
        <v>0</v>
      </c>
      <c r="C1449" s="15" t="n">
        <v>0</v>
      </c>
      <c r="D1449" s="15" t="n">
        <v>0</v>
      </c>
    </row>
    <row r="1450" customFormat="false" ht="12.75" hidden="false" customHeight="false" outlineLevel="0" collapsed="false">
      <c r="A1450" s="16" t="s">
        <v>202</v>
      </c>
      <c r="B1450" s="15" t="n">
        <v>0</v>
      </c>
      <c r="C1450" s="15" t="n">
        <v>0</v>
      </c>
      <c r="D1450" s="15" t="n">
        <v>0</v>
      </c>
    </row>
    <row r="1451" s="7" customFormat="true" ht="25.5" hidden="false" customHeight="false" outlineLevel="0" collapsed="false">
      <c r="A1451" s="31" t="s">
        <v>753</v>
      </c>
      <c r="B1451" s="79" t="n">
        <f aca="false">B1440+B1444+B1447</f>
        <v>0</v>
      </c>
      <c r="C1451" s="79" t="n">
        <f aca="false">C1440+C1444+C1447</f>
        <v>0</v>
      </c>
      <c r="D1451" s="79" t="n">
        <f aca="false">D1440+D1444+D1447</f>
        <v>0</v>
      </c>
    </row>
    <row r="1452" s="7" customFormat="true" ht="12.75" hidden="false" customHeight="false" outlineLevel="0" collapsed="false">
      <c r="A1452" s="16" t="s">
        <v>744</v>
      </c>
      <c r="B1452" s="15" t="n">
        <v>0</v>
      </c>
      <c r="C1452" s="15" t="n">
        <v>0</v>
      </c>
      <c r="D1452" s="15" t="n">
        <v>0</v>
      </c>
    </row>
    <row r="1453" s="7" customFormat="true" ht="12.75" hidden="false" customHeight="false" outlineLevel="0" collapsed="false">
      <c r="A1453" s="16" t="s">
        <v>745</v>
      </c>
      <c r="B1453" s="15" t="n">
        <v>0</v>
      </c>
      <c r="C1453" s="15" t="n">
        <v>0</v>
      </c>
      <c r="D1453" s="15" t="n">
        <v>0</v>
      </c>
    </row>
    <row r="1454" customFormat="false" ht="12.75" hidden="false" customHeight="false" outlineLevel="0" collapsed="false">
      <c r="A1454" s="16" t="s">
        <v>202</v>
      </c>
      <c r="B1454" s="15" t="n">
        <v>0</v>
      </c>
      <c r="C1454" s="15" t="n">
        <v>0</v>
      </c>
      <c r="D1454" s="15" t="n">
        <v>0</v>
      </c>
      <c r="E1454" s="42"/>
    </row>
    <row r="1457" s="7" customFormat="true" ht="12.75" hidden="false" customHeight="false" outlineLevel="0" collapsed="false">
      <c r="A1457" s="73" t="s">
        <v>754</v>
      </c>
      <c r="B1457" s="72"/>
      <c r="C1457" s="72"/>
      <c r="D1457" s="72"/>
    </row>
    <row r="1458" s="7" customFormat="true" ht="12.75" hidden="false" customHeight="false" outlineLevel="0" collapsed="false">
      <c r="A1458" s="31" t="s">
        <v>755</v>
      </c>
      <c r="B1458" s="5" t="s">
        <v>4</v>
      </c>
      <c r="C1458" s="67" t="n">
        <v>2002</v>
      </c>
      <c r="D1458" s="5" t="s">
        <v>5</v>
      </c>
    </row>
    <row r="1459" s="7" customFormat="true" ht="12.75" hidden="false" customHeight="false" outlineLevel="0" collapsed="false">
      <c r="A1459" s="31" t="s">
        <v>756</v>
      </c>
      <c r="B1459" s="33" t="n">
        <f aca="false">SUM(B1460:B1461)</f>
        <v>345854</v>
      </c>
      <c r="C1459" s="33" t="n">
        <f aca="false">SUM(C1460:C1461)</f>
        <v>438411</v>
      </c>
      <c r="D1459" s="33" t="n">
        <f aca="false">SUM(D1460:D1461)</f>
        <v>202773</v>
      </c>
    </row>
    <row r="1460" customFormat="false" ht="12.75" hidden="false" customHeight="false" outlineLevel="0" collapsed="false">
      <c r="A1460" s="16" t="s">
        <v>757</v>
      </c>
      <c r="B1460" s="11" t="n">
        <v>345854</v>
      </c>
      <c r="C1460" s="11" t="n">
        <v>438411</v>
      </c>
      <c r="D1460" s="11" t="n">
        <v>202773</v>
      </c>
      <c r="E1460" s="42"/>
    </row>
    <row r="1461" customFormat="false" ht="12.75" hidden="false" customHeight="false" outlineLevel="0" collapsed="false">
      <c r="A1461" s="16" t="s">
        <v>758</v>
      </c>
      <c r="B1461" s="15"/>
      <c r="C1461" s="15" t="n">
        <v>0</v>
      </c>
      <c r="D1461" s="15" t="n">
        <v>0</v>
      </c>
    </row>
    <row r="1462" s="7" customFormat="true" ht="12.75" hidden="false" customHeight="false" outlineLevel="0" collapsed="false">
      <c r="A1462" s="31" t="s">
        <v>759</v>
      </c>
      <c r="B1462" s="40" t="n">
        <f aca="false">SUM(B1463:B1466)</f>
        <v>85801</v>
      </c>
      <c r="C1462" s="40" t="n">
        <f aca="false">SUM(C1463:C1466)</f>
        <v>30381</v>
      </c>
      <c r="D1462" s="40" t="n">
        <f aca="false">SUM(D1463:D1466)</f>
        <v>241311</v>
      </c>
    </row>
    <row r="1463" s="7" customFormat="true" ht="12.75" hidden="false" customHeight="false" outlineLevel="0" collapsed="false">
      <c r="A1463" s="16" t="s">
        <v>757</v>
      </c>
      <c r="B1463" s="11" t="n">
        <v>57171</v>
      </c>
      <c r="C1463" s="11" t="n">
        <v>1488</v>
      </c>
      <c r="D1463" s="11" t="n">
        <v>211940</v>
      </c>
    </row>
    <row r="1464" customFormat="false" ht="12.75" hidden="false" customHeight="false" outlineLevel="0" collapsed="false">
      <c r="A1464" s="16" t="s">
        <v>758</v>
      </c>
      <c r="B1464" s="11" t="n">
        <f aca="false">10+22138</f>
        <v>22148</v>
      </c>
      <c r="C1464" s="11" t="n">
        <v>22318</v>
      </c>
      <c r="D1464" s="11" t="n">
        <f aca="false">252721+94-228345</f>
        <v>24470</v>
      </c>
    </row>
    <row r="1465" customFormat="false" ht="12.75" hidden="false" customHeight="false" outlineLevel="0" collapsed="false">
      <c r="A1465" s="16" t="s">
        <v>760</v>
      </c>
      <c r="B1465" s="11" t="n">
        <v>5577</v>
      </c>
      <c r="C1465" s="11" t="n">
        <v>5927</v>
      </c>
      <c r="D1465" s="11" t="n">
        <v>4149</v>
      </c>
    </row>
    <row r="1466" customFormat="false" ht="12.75" hidden="false" customHeight="false" outlineLevel="0" collapsed="false">
      <c r="A1466" s="16" t="s">
        <v>761</v>
      </c>
      <c r="B1466" s="11" t="n">
        <f aca="false">514+264+127</f>
        <v>905</v>
      </c>
      <c r="C1466" s="11" t="n">
        <v>648</v>
      </c>
      <c r="D1466" s="11" t="n">
        <v>752</v>
      </c>
    </row>
    <row r="1467" s="7" customFormat="true" ht="12.75" hidden="false" customHeight="false" outlineLevel="0" collapsed="false">
      <c r="A1467" s="31" t="s">
        <v>762</v>
      </c>
      <c r="B1467" s="40" t="n">
        <f aca="false">B1462+B1459</f>
        <v>431655</v>
      </c>
      <c r="C1467" s="40" t="n">
        <f aca="false">C1462+C1459</f>
        <v>468792</v>
      </c>
      <c r="D1467" s="40" t="n">
        <f aca="false">D1462+D1459</f>
        <v>444084</v>
      </c>
    </row>
    <row r="1469" s="7" customFormat="true" ht="12.75" hidden="false" customHeight="false" outlineLevel="0" collapsed="false">
      <c r="A1469" s="73" t="s">
        <v>763</v>
      </c>
      <c r="B1469" s="72"/>
      <c r="C1469" s="72"/>
      <c r="D1469" s="72"/>
    </row>
    <row r="1470" s="7" customFormat="true" ht="25.5" hidden="false" customHeight="false" outlineLevel="0" collapsed="false">
      <c r="A1470" s="31" t="s">
        <v>764</v>
      </c>
      <c r="B1470" s="5" t="s">
        <v>4</v>
      </c>
      <c r="C1470" s="67" t="n">
        <v>2002</v>
      </c>
      <c r="D1470" s="5" t="s">
        <v>5</v>
      </c>
    </row>
    <row r="1471" s="7" customFormat="true" ht="12.75" hidden="false" customHeight="false" outlineLevel="0" collapsed="false">
      <c r="A1471" s="31" t="s">
        <v>765</v>
      </c>
      <c r="B1471" s="78" t="n">
        <f aca="false">B1474+B1482+B1483</f>
        <v>439899</v>
      </c>
      <c r="C1471" s="78" t="n">
        <v>376581</v>
      </c>
      <c r="D1471" s="78" t="n">
        <f aca="false">D1474+D1482+D1483</f>
        <v>326135</v>
      </c>
    </row>
    <row r="1472" s="7" customFormat="true" ht="12.75" hidden="false" customHeight="false" outlineLevel="0" collapsed="false">
      <c r="A1472" s="16" t="s">
        <v>766</v>
      </c>
      <c r="B1472" s="78"/>
      <c r="C1472" s="14" t="n">
        <f aca="false">C1474-C1471</f>
        <v>4003</v>
      </c>
      <c r="D1472" s="21" t="n">
        <v>0</v>
      </c>
    </row>
    <row r="1473" s="7" customFormat="true" ht="12.75" hidden="false" customHeight="false" outlineLevel="0" collapsed="false">
      <c r="A1473" s="31" t="s">
        <v>767</v>
      </c>
      <c r="B1473" s="78" t="n">
        <f aca="false">B1474+B1482</f>
        <v>439899</v>
      </c>
      <c r="C1473" s="78" t="n">
        <f aca="false">C1471+C1472+C1482</f>
        <v>380584</v>
      </c>
      <c r="D1473" s="78" t="n">
        <f aca="false">D1471</f>
        <v>326135</v>
      </c>
    </row>
    <row r="1474" customFormat="false" ht="12.75" hidden="false" customHeight="false" outlineLevel="0" collapsed="false">
      <c r="A1474" s="16" t="s">
        <v>768</v>
      </c>
      <c r="B1474" s="14" t="n">
        <f aca="false">SUM(B1475:B1481)</f>
        <v>439899</v>
      </c>
      <c r="C1474" s="14" t="n">
        <f aca="false">SUM(C1475:C1481)</f>
        <v>380584</v>
      </c>
      <c r="D1474" s="14" t="n">
        <f aca="false">SUM(D1475:D1481)</f>
        <v>326135</v>
      </c>
    </row>
    <row r="1475" customFormat="false" ht="12.75" hidden="false" customHeight="false" outlineLevel="0" collapsed="false">
      <c r="A1475" s="16" t="s">
        <v>769</v>
      </c>
      <c r="B1475" s="14" t="n">
        <v>48720</v>
      </c>
      <c r="C1475" s="14" t="n">
        <v>60445</v>
      </c>
      <c r="D1475" s="14" t="n">
        <v>39286</v>
      </c>
    </row>
    <row r="1476" customFormat="false" ht="12.75" hidden="false" customHeight="false" outlineLevel="0" collapsed="false">
      <c r="A1476" s="16" t="s">
        <v>770</v>
      </c>
      <c r="B1476" s="14" t="n">
        <v>101155</v>
      </c>
      <c r="C1476" s="14" t="n">
        <v>68370</v>
      </c>
      <c r="D1476" s="14" t="n">
        <v>59527</v>
      </c>
    </row>
    <row r="1477" customFormat="false" ht="12.75" hidden="false" customHeight="false" outlineLevel="0" collapsed="false">
      <c r="A1477" s="16" t="s">
        <v>771</v>
      </c>
      <c r="B1477" s="14" t="n">
        <v>216127</v>
      </c>
      <c r="C1477" s="14" t="n">
        <v>174100</v>
      </c>
      <c r="D1477" s="14" t="n">
        <v>151857</v>
      </c>
    </row>
    <row r="1478" customFormat="false" ht="12.75" hidden="false" customHeight="false" outlineLevel="0" collapsed="false">
      <c r="A1478" s="16" t="s">
        <v>772</v>
      </c>
      <c r="B1478" s="14" t="n">
        <v>56843</v>
      </c>
      <c r="C1478" s="14" t="n">
        <v>63993</v>
      </c>
      <c r="D1478" s="14" t="n">
        <v>62494</v>
      </c>
    </row>
    <row r="1479" customFormat="false" ht="12.75" hidden="false" customHeight="false" outlineLevel="0" collapsed="false">
      <c r="A1479" s="16" t="s">
        <v>773</v>
      </c>
      <c r="B1479" s="14" t="n">
        <v>8361</v>
      </c>
      <c r="C1479" s="14"/>
      <c r="D1479" s="14"/>
    </row>
    <row r="1480" customFormat="false" ht="12.75" hidden="false" customHeight="false" outlineLevel="0" collapsed="false">
      <c r="A1480" s="16" t="s">
        <v>774</v>
      </c>
      <c r="B1480" s="14" t="n">
        <v>286</v>
      </c>
      <c r="C1480" s="14" t="n">
        <v>696</v>
      </c>
      <c r="D1480" s="21" t="n">
        <v>0</v>
      </c>
    </row>
    <row r="1481" customFormat="false" ht="12.75" hidden="false" customHeight="false" outlineLevel="0" collapsed="false">
      <c r="A1481" s="16" t="s">
        <v>413</v>
      </c>
      <c r="B1481" s="14" t="n">
        <v>8407</v>
      </c>
      <c r="C1481" s="14" t="n">
        <v>12980</v>
      </c>
      <c r="D1481" s="14" t="n">
        <v>12971</v>
      </c>
    </row>
    <row r="1482" customFormat="false" ht="12.75" hidden="false" customHeight="false" outlineLevel="0" collapsed="false">
      <c r="A1482" s="16" t="s">
        <v>775</v>
      </c>
      <c r="B1482" s="14"/>
      <c r="C1482" s="21" t="n">
        <v>0</v>
      </c>
      <c r="D1482" s="21" t="n">
        <v>0</v>
      </c>
    </row>
    <row r="1483" customFormat="false" ht="12.75" hidden="false" customHeight="false" outlineLevel="0" collapsed="false">
      <c r="A1483" s="16" t="s">
        <v>776</v>
      </c>
      <c r="B1483" s="21" t="n">
        <v>0</v>
      </c>
      <c r="C1483" s="21" t="n">
        <v>0</v>
      </c>
      <c r="D1483" s="21" t="n">
        <v>0</v>
      </c>
    </row>
    <row r="1484" s="7" customFormat="true" ht="12.75" hidden="false" customHeight="false" outlineLevel="0" collapsed="false">
      <c r="A1484" s="31" t="s">
        <v>777</v>
      </c>
      <c r="B1484" s="78" t="n">
        <f aca="false">B1485+B1497+B1498+B1499+B1500</f>
        <v>10320</v>
      </c>
      <c r="C1484" s="78" t="n">
        <f aca="false">C1485+C1497+C1498+C1499+C1500</f>
        <v>86918</v>
      </c>
      <c r="D1484" s="78" t="n">
        <f aca="false">D1485+D1497+D1498+D1499+D1500</f>
        <v>115594</v>
      </c>
    </row>
    <row r="1485" customFormat="false" ht="25.5" hidden="false" customHeight="false" outlineLevel="0" collapsed="false">
      <c r="A1485" s="16" t="s">
        <v>778</v>
      </c>
      <c r="B1485" s="14" t="n">
        <f aca="false">SUM(B1486:B1496)</f>
        <v>10320</v>
      </c>
      <c r="C1485" s="14" t="n">
        <f aca="false">SUM(C1486:C1496)</f>
        <v>86918</v>
      </c>
      <c r="D1485" s="14" t="n">
        <f aca="false">SUM(D1486:D1493)</f>
        <v>115594</v>
      </c>
    </row>
    <row r="1486" customFormat="false" ht="25.5" hidden="false" customHeight="false" outlineLevel="0" collapsed="false">
      <c r="A1486" s="16" t="s">
        <v>779</v>
      </c>
      <c r="B1486" s="14"/>
      <c r="C1486" s="21" t="n">
        <v>0</v>
      </c>
      <c r="D1486" s="14" t="n">
        <v>3335</v>
      </c>
    </row>
    <row r="1487" customFormat="false" ht="12.75" hidden="false" customHeight="false" outlineLevel="0" collapsed="false">
      <c r="A1487" s="16" t="s">
        <v>771</v>
      </c>
      <c r="B1487" s="14"/>
      <c r="C1487" s="11" t="n">
        <v>42027</v>
      </c>
      <c r="D1487" s="14" t="n">
        <v>54062</v>
      </c>
    </row>
    <row r="1488" customFormat="false" ht="12.75" hidden="false" customHeight="false" outlineLevel="0" collapsed="false">
      <c r="A1488" s="16" t="s">
        <v>780</v>
      </c>
      <c r="B1488" s="14"/>
      <c r="C1488" s="11" t="n">
        <v>32785</v>
      </c>
      <c r="D1488" s="14" t="n">
        <v>33621</v>
      </c>
    </row>
    <row r="1489" customFormat="false" ht="12.75" hidden="false" customHeight="false" outlineLevel="0" collapsed="false">
      <c r="A1489" s="16" t="s">
        <v>781</v>
      </c>
      <c r="B1489" s="14" t="n">
        <v>693</v>
      </c>
      <c r="C1489" s="11" t="n">
        <v>2907</v>
      </c>
      <c r="D1489" s="14" t="n">
        <v>1147</v>
      </c>
    </row>
    <row r="1490" customFormat="false" ht="12.75" hidden="false" customHeight="false" outlineLevel="0" collapsed="false">
      <c r="A1490" s="16" t="s">
        <v>782</v>
      </c>
      <c r="B1490" s="14"/>
      <c r="C1490" s="21" t="n">
        <v>0</v>
      </c>
      <c r="D1490" s="14" t="n">
        <v>4501</v>
      </c>
    </row>
    <row r="1491" customFormat="false" ht="12.75" hidden="false" customHeight="false" outlineLevel="0" collapsed="false">
      <c r="A1491" s="16" t="s">
        <v>773</v>
      </c>
      <c r="B1491" s="14" t="n">
        <v>7129</v>
      </c>
      <c r="C1491" s="11" t="n">
        <v>8361</v>
      </c>
      <c r="D1491" s="14" t="n">
        <v>196</v>
      </c>
    </row>
    <row r="1492" customFormat="false" ht="12.75" hidden="false" customHeight="false" outlineLevel="0" collapsed="false">
      <c r="A1492" s="16" t="s">
        <v>783</v>
      </c>
      <c r="B1492" s="14"/>
      <c r="C1492" s="21" t="n">
        <v>0</v>
      </c>
      <c r="D1492" s="14" t="n">
        <v>367</v>
      </c>
    </row>
    <row r="1493" customFormat="false" ht="12.75" hidden="false" customHeight="false" outlineLevel="0" collapsed="false">
      <c r="A1493" s="16" t="s">
        <v>784</v>
      </c>
      <c r="B1493" s="14"/>
      <c r="C1493" s="21" t="n">
        <v>0</v>
      </c>
      <c r="D1493" s="14" t="n">
        <v>18365</v>
      </c>
    </row>
    <row r="1494" customFormat="false" ht="12.75" hidden="false" customHeight="false" outlineLevel="0" collapsed="false">
      <c r="A1494" s="16" t="s">
        <v>785</v>
      </c>
      <c r="B1494" s="14"/>
      <c r="C1494" s="21" t="n">
        <v>0</v>
      </c>
      <c r="D1494" s="21" t="n">
        <v>0</v>
      </c>
    </row>
    <row r="1495" customFormat="false" ht="12.75" hidden="false" customHeight="false" outlineLevel="0" collapsed="false">
      <c r="A1495" s="16" t="s">
        <v>769</v>
      </c>
      <c r="B1495" s="14" t="n">
        <v>784</v>
      </c>
      <c r="C1495" s="11" t="n">
        <v>4</v>
      </c>
      <c r="D1495" s="21" t="n">
        <v>0</v>
      </c>
    </row>
    <row r="1496" customFormat="false" ht="12.75" hidden="false" customHeight="false" outlineLevel="0" collapsed="false">
      <c r="A1496" s="16" t="s">
        <v>413</v>
      </c>
      <c r="B1496" s="14" t="n">
        <v>1714</v>
      </c>
      <c r="C1496" s="11" t="n">
        <v>834</v>
      </c>
      <c r="D1496" s="21" t="n">
        <v>0</v>
      </c>
    </row>
    <row r="1497" customFormat="false" ht="25.5" hidden="false" customHeight="false" outlineLevel="0" collapsed="false">
      <c r="A1497" s="16" t="s">
        <v>786</v>
      </c>
      <c r="B1497" s="21" t="n">
        <v>0</v>
      </c>
      <c r="C1497" s="21" t="n">
        <v>0</v>
      </c>
      <c r="D1497" s="21" t="n">
        <v>0</v>
      </c>
    </row>
    <row r="1498" customFormat="false" ht="25.5" hidden="false" customHeight="false" outlineLevel="0" collapsed="false">
      <c r="A1498" s="16" t="s">
        <v>787</v>
      </c>
      <c r="B1498" s="21" t="n">
        <v>0</v>
      </c>
      <c r="C1498" s="21" t="n">
        <v>0</v>
      </c>
      <c r="D1498" s="21" t="n">
        <v>0</v>
      </c>
    </row>
    <row r="1499" customFormat="false" ht="12.75" hidden="false" customHeight="false" outlineLevel="0" collapsed="false">
      <c r="A1499" s="16" t="s">
        <v>788</v>
      </c>
      <c r="B1499" s="21" t="n">
        <v>0</v>
      </c>
      <c r="C1499" s="21" t="n">
        <v>0</v>
      </c>
      <c r="D1499" s="21" t="n">
        <v>0</v>
      </c>
    </row>
    <row r="1500" customFormat="false" ht="25.5" hidden="false" customHeight="false" outlineLevel="0" collapsed="false">
      <c r="A1500" s="16" t="s">
        <v>789</v>
      </c>
      <c r="B1500" s="21" t="n">
        <v>0</v>
      </c>
      <c r="C1500" s="21" t="n">
        <v>0</v>
      </c>
      <c r="D1500" s="21" t="n">
        <v>0</v>
      </c>
    </row>
    <row r="1501" s="7" customFormat="true" ht="12.75" hidden="false" customHeight="false" outlineLevel="0" collapsed="false">
      <c r="A1501" s="31" t="s">
        <v>790</v>
      </c>
      <c r="B1501" s="78" t="n">
        <f aca="false">B1502+B1511+B1512+B1513+B1514</f>
        <v>-47194</v>
      </c>
      <c r="C1501" s="78" t="n">
        <f aca="false">C1502+C1511+C1512+C1513+C1514</f>
        <v>-27603</v>
      </c>
      <c r="D1501" s="78" t="n">
        <f aca="false">D1502+D1511+D1512+D1513+D1514</f>
        <v>-27016</v>
      </c>
    </row>
    <row r="1502" customFormat="false" ht="25.5" hidden="false" customHeight="false" outlineLevel="0" collapsed="false">
      <c r="A1502" s="16" t="s">
        <v>778</v>
      </c>
      <c r="B1502" s="14" t="n">
        <f aca="false">SUM(B1503:B1510)</f>
        <v>-47175</v>
      </c>
      <c r="C1502" s="14" t="n">
        <f aca="false">SUM(C1503:C1509)</f>
        <v>-27193</v>
      </c>
      <c r="D1502" s="14" t="n">
        <f aca="false">SUM(D1503:D1508)</f>
        <v>-27016</v>
      </c>
    </row>
    <row r="1503" customFormat="false" ht="12.75" hidden="false" customHeight="false" outlineLevel="0" collapsed="false">
      <c r="A1503" s="16" t="s">
        <v>769</v>
      </c>
      <c r="B1503" s="14" t="n">
        <v>-22</v>
      </c>
      <c r="C1503" s="14" t="n">
        <v>-11729</v>
      </c>
      <c r="D1503" s="14" t="n">
        <v>-66</v>
      </c>
    </row>
    <row r="1504" customFormat="false" ht="12.75" hidden="false" customHeight="false" outlineLevel="0" collapsed="false">
      <c r="A1504" s="16" t="s">
        <v>772</v>
      </c>
      <c r="B1504" s="14" t="n">
        <v>-11028</v>
      </c>
      <c r="C1504" s="14" t="n">
        <v>-10057</v>
      </c>
      <c r="D1504" s="14" t="n">
        <v>-21036</v>
      </c>
    </row>
    <row r="1505" customFormat="false" ht="12.75" hidden="false" customHeight="false" outlineLevel="0" collapsed="false">
      <c r="A1505" s="16" t="s">
        <v>771</v>
      </c>
      <c r="B1505" s="14" t="n">
        <v>-7040</v>
      </c>
      <c r="C1505" s="21" t="n">
        <v>0</v>
      </c>
      <c r="D1505" s="14" t="n">
        <v>-1295</v>
      </c>
    </row>
    <row r="1506" customFormat="false" ht="12.75" hidden="false" customHeight="false" outlineLevel="0" collapsed="false">
      <c r="A1506" s="16" t="s">
        <v>791</v>
      </c>
      <c r="B1506" s="14"/>
      <c r="C1506" s="21" t="n">
        <v>0</v>
      </c>
      <c r="D1506" s="14" t="n">
        <v>-1018</v>
      </c>
    </row>
    <row r="1507" customFormat="false" ht="12.75" hidden="false" customHeight="false" outlineLevel="0" collapsed="false">
      <c r="A1507" s="16" t="s">
        <v>396</v>
      </c>
      <c r="B1507" s="14"/>
      <c r="C1507" s="21" t="n">
        <v>0</v>
      </c>
      <c r="D1507" s="14" t="n">
        <v>-50</v>
      </c>
    </row>
    <row r="1508" customFormat="false" ht="12.75" hidden="false" customHeight="false" outlineLevel="0" collapsed="false">
      <c r="A1508" s="16" t="s">
        <v>413</v>
      </c>
      <c r="B1508" s="14" t="n">
        <v>-1253</v>
      </c>
      <c r="C1508" s="14" t="n">
        <v>-5407</v>
      </c>
      <c r="D1508" s="14" t="n">
        <v>-3551</v>
      </c>
    </row>
    <row r="1509" customFormat="false" ht="12.75" hidden="false" customHeight="false" outlineLevel="0" collapsed="false">
      <c r="A1509" s="16" t="s">
        <v>785</v>
      </c>
      <c r="B1509" s="14"/>
      <c r="C1509" s="14"/>
      <c r="D1509" s="14"/>
    </row>
    <row r="1510" customFormat="false" ht="12.75" hidden="false" customHeight="false" outlineLevel="0" collapsed="false">
      <c r="A1510" s="16" t="s">
        <v>792</v>
      </c>
      <c r="B1510" s="14" t="n">
        <v>-27832</v>
      </c>
      <c r="C1510" s="21" t="n">
        <v>0</v>
      </c>
      <c r="D1510" s="14"/>
    </row>
    <row r="1511" customFormat="false" ht="25.5" hidden="false" customHeight="false" outlineLevel="0" collapsed="false">
      <c r="A1511" s="16" t="s">
        <v>786</v>
      </c>
      <c r="B1511" s="21" t="n">
        <v>0</v>
      </c>
      <c r="C1511" s="14" t="n">
        <v>-410</v>
      </c>
      <c r="D1511" s="21" t="n">
        <v>0</v>
      </c>
    </row>
    <row r="1512" customFormat="false" ht="25.5" hidden="false" customHeight="false" outlineLevel="0" collapsed="false">
      <c r="A1512" s="16" t="s">
        <v>787</v>
      </c>
      <c r="B1512" s="14" t="n">
        <v>-18</v>
      </c>
      <c r="C1512" s="21" t="n">
        <v>0</v>
      </c>
      <c r="D1512" s="21" t="n">
        <v>0</v>
      </c>
    </row>
    <row r="1513" customFormat="false" ht="12.75" hidden="false" customHeight="false" outlineLevel="0" collapsed="false">
      <c r="A1513" s="16" t="s">
        <v>788</v>
      </c>
      <c r="B1513" s="14" t="n">
        <v>-1</v>
      </c>
      <c r="C1513" s="21" t="n">
        <v>0</v>
      </c>
      <c r="D1513" s="21" t="n">
        <v>0</v>
      </c>
    </row>
    <row r="1514" customFormat="false" ht="25.5" hidden="false" customHeight="false" outlineLevel="0" collapsed="false">
      <c r="A1514" s="16" t="s">
        <v>789</v>
      </c>
      <c r="B1514" s="21" t="n">
        <v>0</v>
      </c>
      <c r="C1514" s="21" t="n">
        <v>0</v>
      </c>
      <c r="D1514" s="21" t="n">
        <v>0</v>
      </c>
    </row>
    <row r="1515" s="7" customFormat="true" ht="25.5" hidden="false" customHeight="false" outlineLevel="0" collapsed="false">
      <c r="A1515" s="31" t="s">
        <v>793</v>
      </c>
      <c r="B1515" s="78" t="n">
        <f aca="false">B1516+B1526+B1527</f>
        <v>403025</v>
      </c>
      <c r="C1515" s="78" t="n">
        <f aca="false">C1516+C1526+C1527</f>
        <v>439899</v>
      </c>
      <c r="D1515" s="78" t="n">
        <f aca="false">D1516+D1526+D1527</f>
        <v>414713</v>
      </c>
    </row>
    <row r="1516" customFormat="false" ht="12.75" hidden="false" customHeight="false" outlineLevel="0" collapsed="false">
      <c r="A1516" s="16" t="s">
        <v>768</v>
      </c>
      <c r="B1516" s="14" t="n">
        <f aca="false">SUM(B1517:B1525)</f>
        <v>403043</v>
      </c>
      <c r="C1516" s="14" t="n">
        <f aca="false">SUM(C1517:C1525)</f>
        <v>439899</v>
      </c>
      <c r="D1516" s="14" t="n">
        <f aca="false">SUM(D1517:D1525)</f>
        <v>414713</v>
      </c>
    </row>
    <row r="1517" customFormat="false" ht="12.75" hidden="false" customHeight="false" outlineLevel="0" collapsed="false">
      <c r="A1517" s="16" t="s">
        <v>794</v>
      </c>
      <c r="B1517" s="14" t="n">
        <v>49482</v>
      </c>
      <c r="C1517" s="11" t="n">
        <f aca="false">C1475+C1495+C1503</f>
        <v>48720</v>
      </c>
      <c r="D1517" s="14" t="n">
        <v>56863</v>
      </c>
    </row>
    <row r="1518" customFormat="false" ht="12.75" hidden="false" customHeight="false" outlineLevel="0" collapsed="false">
      <c r="A1518" s="16" t="s">
        <v>770</v>
      </c>
      <c r="B1518" s="14" t="n">
        <v>73323</v>
      </c>
      <c r="C1518" s="11" t="n">
        <f aca="false">C1476+C1488</f>
        <v>101155</v>
      </c>
      <c r="D1518" s="14" t="n">
        <v>93148</v>
      </c>
    </row>
    <row r="1519" customFormat="false" ht="12.75" hidden="false" customHeight="false" outlineLevel="0" collapsed="false">
      <c r="A1519" s="16" t="s">
        <v>771</v>
      </c>
      <c r="B1519" s="14" t="n">
        <v>209087</v>
      </c>
      <c r="C1519" s="11" t="n">
        <f aca="false">C1477+C1487</f>
        <v>216127</v>
      </c>
      <c r="D1519" s="14" t="n">
        <v>205919</v>
      </c>
    </row>
    <row r="1520" customFormat="false" ht="12.75" hidden="false" customHeight="false" outlineLevel="0" collapsed="false">
      <c r="A1520" s="16" t="s">
        <v>772</v>
      </c>
      <c r="B1520" s="14" t="n">
        <v>46508</v>
      </c>
      <c r="C1520" s="11" t="n">
        <f aca="false">C1478+C1504+C1489</f>
        <v>56843</v>
      </c>
      <c r="D1520" s="14" t="n">
        <v>43313</v>
      </c>
    </row>
    <row r="1521" customFormat="false" ht="12.75" hidden="false" customHeight="false" outlineLevel="0" collapsed="false">
      <c r="A1521" s="16" t="s">
        <v>795</v>
      </c>
      <c r="B1521" s="14"/>
      <c r="C1521" s="21" t="n">
        <v>0</v>
      </c>
      <c r="D1521" s="14" t="n">
        <v>5519</v>
      </c>
    </row>
    <row r="1522" customFormat="false" ht="12.75" hidden="false" customHeight="false" outlineLevel="0" collapsed="false">
      <c r="A1522" s="16" t="s">
        <v>773</v>
      </c>
      <c r="B1522" s="14" t="n">
        <v>15490</v>
      </c>
      <c r="C1522" s="11" t="n">
        <f aca="false">C1491</f>
        <v>8361</v>
      </c>
      <c r="D1522" s="14" t="n">
        <v>394</v>
      </c>
    </row>
    <row r="1523" customFormat="false" ht="12.75" hidden="false" customHeight="false" outlineLevel="0" collapsed="false">
      <c r="A1523" s="16" t="s">
        <v>784</v>
      </c>
      <c r="B1523" s="14"/>
      <c r="C1523" s="21" t="n">
        <v>0</v>
      </c>
      <c r="D1523" s="14" t="n">
        <v>63</v>
      </c>
    </row>
    <row r="1524" customFormat="false" ht="12.75" hidden="false" customHeight="false" outlineLevel="0" collapsed="false">
      <c r="A1524" s="16" t="s">
        <v>796</v>
      </c>
      <c r="B1524" s="14" t="n">
        <v>286</v>
      </c>
      <c r="C1524" s="11" t="n">
        <f aca="false">C1480+C1511</f>
        <v>286</v>
      </c>
      <c r="D1524" s="21" t="n">
        <v>0</v>
      </c>
    </row>
    <row r="1525" customFormat="false" ht="12.75" hidden="false" customHeight="false" outlineLevel="0" collapsed="false">
      <c r="A1525" s="16" t="s">
        <v>413</v>
      </c>
      <c r="B1525" s="14" t="n">
        <v>8867</v>
      </c>
      <c r="C1525" s="11" t="n">
        <f aca="false">C1481+C1496+C1508</f>
        <v>8407</v>
      </c>
      <c r="D1525" s="14" t="n">
        <v>9494</v>
      </c>
    </row>
    <row r="1526" customFormat="false" ht="12.75" hidden="false" customHeight="false" outlineLevel="0" collapsed="false">
      <c r="A1526" s="16" t="s">
        <v>775</v>
      </c>
      <c r="B1526" s="14" t="n">
        <v>-18</v>
      </c>
      <c r="C1526" s="21" t="n">
        <v>0</v>
      </c>
      <c r="D1526" s="21" t="n">
        <v>0</v>
      </c>
    </row>
    <row r="1527" customFormat="false" ht="12.75" hidden="false" customHeight="false" outlineLevel="0" collapsed="false">
      <c r="A1527" s="16" t="s">
        <v>776</v>
      </c>
      <c r="B1527" s="21" t="n">
        <v>0</v>
      </c>
      <c r="C1527" s="21" t="n">
        <v>0</v>
      </c>
      <c r="D1527" s="21" t="n">
        <v>0</v>
      </c>
    </row>
    <row r="1529" s="12" customFormat="true" ht="12.75" hidden="false" customHeight="false" outlineLevel="0" collapsed="false">
      <c r="A1529" s="98"/>
      <c r="B1529" s="96"/>
      <c r="C1529" s="96"/>
      <c r="D1529" s="96"/>
    </row>
    <row r="1530" s="12" customFormat="true" ht="12.75" hidden="false" customHeight="false" outlineLevel="0" collapsed="false">
      <c r="A1530" s="98"/>
      <c r="B1530" s="96"/>
      <c r="C1530" s="96"/>
      <c r="D1530" s="96"/>
    </row>
    <row r="1531" s="12" customFormat="true" ht="12.75" hidden="false" customHeight="false" outlineLevel="0" collapsed="false">
      <c r="A1531" s="98"/>
      <c r="B1531" s="96"/>
      <c r="C1531" s="96"/>
      <c r="D1531" s="96"/>
    </row>
    <row r="1532" s="12" customFormat="true" ht="12.75" hidden="false" customHeight="false" outlineLevel="0" collapsed="false">
      <c r="A1532" s="98"/>
      <c r="B1532" s="96"/>
      <c r="C1532" s="96"/>
      <c r="D1532" s="96"/>
    </row>
    <row r="1533" s="12" customFormat="true" ht="12.75" hidden="false" customHeight="false" outlineLevel="0" collapsed="false">
      <c r="A1533" s="98"/>
      <c r="B1533" s="96"/>
      <c r="C1533" s="96"/>
      <c r="D1533" s="96"/>
    </row>
    <row r="1534" s="12" customFormat="true" ht="12.75" hidden="false" customHeight="false" outlineLevel="0" collapsed="false">
      <c r="A1534" s="98"/>
      <c r="B1534" s="96"/>
      <c r="C1534" s="96"/>
      <c r="D1534" s="96"/>
    </row>
    <row r="1535" s="12" customFormat="true" ht="12.75" hidden="false" customHeight="false" outlineLevel="0" collapsed="false">
      <c r="A1535" s="98"/>
      <c r="B1535" s="96"/>
      <c r="C1535" s="96"/>
      <c r="D1535" s="96"/>
    </row>
    <row r="1536" s="12" customFormat="true" ht="12.75" hidden="false" customHeight="false" outlineLevel="0" collapsed="false">
      <c r="A1536" s="98"/>
      <c r="B1536" s="96"/>
      <c r="C1536" s="96"/>
      <c r="D1536" s="96"/>
    </row>
    <row r="1537" s="12" customFormat="true" ht="12.75" hidden="false" customHeight="false" outlineLevel="0" collapsed="false">
      <c r="A1537" s="98"/>
      <c r="B1537" s="96"/>
      <c r="C1537" s="96"/>
      <c r="D1537" s="96"/>
    </row>
    <row r="1538" s="12" customFormat="true" ht="12.75" hidden="false" customHeight="false" outlineLevel="0" collapsed="false">
      <c r="A1538" s="98"/>
      <c r="B1538" s="96"/>
      <c r="C1538" s="96"/>
      <c r="D1538" s="96"/>
    </row>
    <row r="1539" s="12" customFormat="true" ht="12.75" hidden="false" customHeight="false" outlineLevel="0" collapsed="false">
      <c r="A1539" s="98"/>
      <c r="B1539" s="96"/>
      <c r="C1539" s="96"/>
      <c r="D1539" s="96"/>
    </row>
    <row r="1541" s="7" customFormat="true" ht="12.75" hidden="false" customHeight="false" outlineLevel="0" collapsed="false">
      <c r="A1541" s="91" t="s">
        <v>797</v>
      </c>
      <c r="B1541" s="33"/>
      <c r="C1541" s="33"/>
      <c r="D1541" s="33"/>
    </row>
    <row r="1542" s="7" customFormat="true" ht="12.75" hidden="false" customHeight="false" outlineLevel="0" collapsed="false">
      <c r="A1542" s="31" t="s">
        <v>798</v>
      </c>
      <c r="B1542" s="5" t="s">
        <v>4</v>
      </c>
      <c r="C1542" s="67" t="n">
        <v>2002</v>
      </c>
      <c r="D1542" s="5" t="s">
        <v>5</v>
      </c>
    </row>
    <row r="1543" s="7" customFormat="true" ht="12.75" hidden="false" customHeight="false" outlineLevel="0" collapsed="false">
      <c r="A1543" s="31" t="s">
        <v>799</v>
      </c>
      <c r="B1543" s="40" t="n">
        <f aca="false">SUM(B1544:B1547)</f>
        <v>28630</v>
      </c>
      <c r="C1543" s="40" t="n">
        <f aca="false">SUM(C1544:C1547)</f>
        <v>28893</v>
      </c>
      <c r="D1543" s="40" t="n">
        <f aca="false">SUM(D1544:D1547)</f>
        <v>29371</v>
      </c>
    </row>
    <row r="1544" s="7" customFormat="true" ht="12.75" hidden="false" customHeight="false" outlineLevel="0" collapsed="false">
      <c r="A1544" s="16" t="s">
        <v>800</v>
      </c>
      <c r="B1544" s="11" t="n">
        <v>19439</v>
      </c>
      <c r="C1544" s="11" t="n">
        <v>15033</v>
      </c>
      <c r="D1544" s="11" t="n">
        <v>21826</v>
      </c>
    </row>
    <row r="1545" s="7" customFormat="true" ht="12.75" hidden="false" customHeight="false" outlineLevel="0" collapsed="false">
      <c r="A1545" s="16" t="s">
        <v>801</v>
      </c>
      <c r="B1545" s="11" t="n">
        <v>2883</v>
      </c>
      <c r="C1545" s="11" t="n">
        <v>7296</v>
      </c>
      <c r="D1545" s="11" t="n">
        <v>3239</v>
      </c>
    </row>
    <row r="1546" s="7" customFormat="true" ht="12.75" hidden="false" customHeight="false" outlineLevel="0" collapsed="false">
      <c r="A1546" s="16" t="s">
        <v>802</v>
      </c>
      <c r="B1546" s="15" t="n">
        <v>5617</v>
      </c>
      <c r="C1546" s="11" t="n">
        <v>2106</v>
      </c>
      <c r="D1546" s="15" t="n">
        <v>0</v>
      </c>
    </row>
    <row r="1547" customFormat="false" ht="12.75" hidden="false" customHeight="false" outlineLevel="0" collapsed="false">
      <c r="A1547" s="16" t="s">
        <v>202</v>
      </c>
      <c r="B1547" s="11" t="n">
        <f aca="false">405+286</f>
        <v>691</v>
      </c>
      <c r="C1547" s="11" t="n">
        <v>4458</v>
      </c>
      <c r="D1547" s="11" t="n">
        <f aca="false">4149+157</f>
        <v>4306</v>
      </c>
    </row>
    <row r="1548" s="7" customFormat="true" ht="12.75" hidden="false" customHeight="false" outlineLevel="0" collapsed="false">
      <c r="A1548" s="31" t="s">
        <v>803</v>
      </c>
      <c r="B1548" s="15" t="n">
        <v>0</v>
      </c>
      <c r="C1548" s="15" t="n">
        <v>0</v>
      </c>
      <c r="D1548" s="15" t="n">
        <v>0</v>
      </c>
    </row>
    <row r="1549" s="7" customFormat="true" ht="12.75" hidden="false" customHeight="false" outlineLevel="0" collapsed="false">
      <c r="A1549" s="31" t="s">
        <v>804</v>
      </c>
      <c r="B1549" s="40" t="n">
        <f aca="false">B1548+B1543</f>
        <v>28630</v>
      </c>
      <c r="C1549" s="33" t="n">
        <f aca="false">C1548+C1543</f>
        <v>28893</v>
      </c>
      <c r="D1549" s="40" t="n">
        <f aca="false">D1548+D1543</f>
        <v>29371</v>
      </c>
    </row>
    <row r="1553" s="7" customFormat="true" ht="12.75" hidden="false" customHeight="false" outlineLevel="0" collapsed="false">
      <c r="A1553" s="73" t="s">
        <v>805</v>
      </c>
      <c r="B1553" s="72"/>
      <c r="C1553" s="72"/>
      <c r="D1553" s="72"/>
    </row>
    <row r="1554" s="7" customFormat="true" ht="12.75" hidden="false" customHeight="false" outlineLevel="0" collapsed="false">
      <c r="A1554" s="86" t="s">
        <v>806</v>
      </c>
      <c r="B1554" s="72"/>
      <c r="C1554" s="72"/>
      <c r="D1554" s="72"/>
    </row>
    <row r="1555" customFormat="false" ht="12.75" hidden="false" customHeight="false" outlineLevel="0" collapsed="false">
      <c r="A1555" s="97" t="s">
        <v>807</v>
      </c>
    </row>
    <row r="1559" s="7" customFormat="true" ht="12.75" hidden="false" customHeight="false" outlineLevel="0" collapsed="false">
      <c r="A1559" s="73" t="s">
        <v>808</v>
      </c>
      <c r="B1559" s="72"/>
      <c r="C1559" s="72"/>
      <c r="D1559" s="72"/>
    </row>
    <row r="1560" s="7" customFormat="true" ht="25.5" hidden="false" customHeight="false" outlineLevel="0" collapsed="false">
      <c r="A1560" s="31" t="s">
        <v>809</v>
      </c>
      <c r="B1560" s="5" t="s">
        <v>4</v>
      </c>
      <c r="C1560" s="67" t="n">
        <v>2002</v>
      </c>
      <c r="D1560" s="5" t="s">
        <v>5</v>
      </c>
    </row>
    <row r="1561" s="7" customFormat="true" ht="12.75" hidden="false" customHeight="false" outlineLevel="0" collapsed="false">
      <c r="A1561" s="31" t="s">
        <v>810</v>
      </c>
      <c r="B1561" s="33" t="n">
        <v>2019217</v>
      </c>
      <c r="C1561" s="33" t="n">
        <v>2110997</v>
      </c>
      <c r="D1561" s="33" t="n">
        <v>2952956</v>
      </c>
    </row>
    <row r="1562" customFormat="false" ht="12.75" hidden="false" customHeight="false" outlineLevel="0" collapsed="false">
      <c r="A1562" s="16" t="s">
        <v>811</v>
      </c>
      <c r="B1562" s="11" t="n">
        <v>1905992</v>
      </c>
      <c r="C1562" s="11" t="n">
        <v>1776550</v>
      </c>
      <c r="D1562" s="11" t="n">
        <f aca="false">2952956-257841</f>
        <v>2695115</v>
      </c>
    </row>
    <row r="1563" s="7" customFormat="true" ht="12.75" hidden="false" customHeight="false" outlineLevel="0" collapsed="false">
      <c r="A1563" s="31" t="s">
        <v>812</v>
      </c>
      <c r="B1563" s="33" t="n">
        <v>395989</v>
      </c>
      <c r="C1563" s="33" t="n">
        <v>475984</v>
      </c>
      <c r="D1563" s="33" t="n">
        <v>379380</v>
      </c>
    </row>
    <row r="1564" s="7" customFormat="true" ht="12.75" hidden="false" customHeight="false" outlineLevel="0" collapsed="false">
      <c r="A1564" s="31" t="s">
        <v>813</v>
      </c>
      <c r="B1564" s="75" t="n">
        <v>0</v>
      </c>
      <c r="C1564" s="75" t="n">
        <v>0</v>
      </c>
      <c r="D1564" s="75" t="n">
        <v>0</v>
      </c>
    </row>
    <row r="1565" s="7" customFormat="true" ht="12.75" hidden="false" customHeight="false" outlineLevel="0" collapsed="false">
      <c r="A1565" s="31" t="s">
        <v>814</v>
      </c>
      <c r="B1565" s="75" t="n">
        <v>0</v>
      </c>
      <c r="C1565" s="75" t="n">
        <v>0</v>
      </c>
      <c r="D1565" s="75" t="n">
        <v>0</v>
      </c>
    </row>
    <row r="1566" s="7" customFormat="true" ht="12.75" hidden="false" customHeight="false" outlineLevel="0" collapsed="false">
      <c r="A1566" s="31" t="s">
        <v>815</v>
      </c>
      <c r="B1566" s="33" t="n">
        <f aca="false">SUM(B1567:B1570)</f>
        <v>18123</v>
      </c>
      <c r="C1566" s="33" t="n">
        <f aca="false">SUM(C1567:C1570)</f>
        <v>6112</v>
      </c>
      <c r="D1566" s="33" t="n">
        <f aca="false">SUM(D1567:D1570)</f>
        <v>13782</v>
      </c>
    </row>
    <row r="1567" customFormat="false" ht="12.75" hidden="false" customHeight="false" outlineLevel="0" collapsed="false">
      <c r="A1567" s="16" t="s">
        <v>816</v>
      </c>
      <c r="B1567" s="77" t="n">
        <v>0</v>
      </c>
      <c r="C1567" s="17" t="n">
        <v>3</v>
      </c>
      <c r="D1567" s="17" t="n">
        <v>43</v>
      </c>
    </row>
    <row r="1568" customFormat="false" ht="12.75" hidden="false" customHeight="false" outlineLevel="0" collapsed="false">
      <c r="A1568" s="16" t="s">
        <v>817</v>
      </c>
      <c r="B1568" s="77" t="n">
        <v>0</v>
      </c>
      <c r="C1568" s="17" t="n">
        <v>53</v>
      </c>
      <c r="D1568" s="17" t="n">
        <v>4357</v>
      </c>
    </row>
    <row r="1569" customFormat="false" ht="12.75" hidden="false" customHeight="false" outlineLevel="0" collapsed="false">
      <c r="A1569" s="16" t="s">
        <v>818</v>
      </c>
      <c r="B1569" s="17" t="n">
        <v>3209</v>
      </c>
      <c r="C1569" s="77" t="n">
        <v>0</v>
      </c>
      <c r="D1569" s="11" t="n">
        <v>2242</v>
      </c>
    </row>
    <row r="1570" customFormat="false" ht="12.75" hidden="false" customHeight="false" outlineLevel="0" collapsed="false">
      <c r="A1570" s="16" t="s">
        <v>202</v>
      </c>
      <c r="B1570" s="17" t="n">
        <v>14914</v>
      </c>
      <c r="C1570" s="17" t="n">
        <v>6056</v>
      </c>
      <c r="D1570" s="17" t="n">
        <v>7140</v>
      </c>
    </row>
    <row r="1571" s="7" customFormat="true" ht="12.75" hidden="false" customHeight="false" outlineLevel="0" collapsed="false">
      <c r="A1571" s="31" t="s">
        <v>819</v>
      </c>
      <c r="B1571" s="33" t="n">
        <v>12404</v>
      </c>
      <c r="C1571" s="33" t="n">
        <v>17515</v>
      </c>
      <c r="D1571" s="33" t="n">
        <v>15096</v>
      </c>
    </row>
    <row r="1572" s="7" customFormat="true" ht="12.75" hidden="false" customHeight="false" outlineLevel="0" collapsed="false">
      <c r="A1572" s="31" t="s">
        <v>820</v>
      </c>
      <c r="B1572" s="33" t="n">
        <f aca="false">B1561+B1563+B1564+B1565+B1566+B1571</f>
        <v>2445733</v>
      </c>
      <c r="C1572" s="33" t="n">
        <f aca="false">C1561+C1563+C1564+C1565+C1566+C1571</f>
        <v>2610608</v>
      </c>
      <c r="D1572" s="33" t="n">
        <f aca="false">D1561+D1563+D1564+D1565+D1566+D1571</f>
        <v>3361214</v>
      </c>
    </row>
    <row r="1576" s="7" customFormat="true" ht="12.75" hidden="false" customHeight="false" outlineLevel="0" collapsed="false">
      <c r="A1576" s="73" t="s">
        <v>821</v>
      </c>
      <c r="B1576" s="72"/>
      <c r="C1576" s="72"/>
      <c r="D1576" s="72"/>
    </row>
    <row r="1577" s="7" customFormat="true" ht="25.5" hidden="false" customHeight="false" outlineLevel="0" collapsed="false">
      <c r="A1577" s="31" t="s">
        <v>822</v>
      </c>
      <c r="B1577" s="5" t="s">
        <v>4</v>
      </c>
      <c r="C1577" s="67" t="n">
        <v>2002</v>
      </c>
      <c r="D1577" s="5" t="s">
        <v>5</v>
      </c>
    </row>
    <row r="1578" s="7" customFormat="true" ht="12.75" hidden="false" customHeight="false" outlineLevel="0" collapsed="false">
      <c r="A1578" s="31" t="s">
        <v>823</v>
      </c>
      <c r="B1578" s="33" t="n">
        <v>907156</v>
      </c>
      <c r="C1578" s="33" t="n">
        <v>770272</v>
      </c>
      <c r="D1578" s="33" t="n">
        <v>347827</v>
      </c>
    </row>
    <row r="1579" s="7" customFormat="true" ht="12.75" hidden="false" customHeight="false" outlineLevel="0" collapsed="false">
      <c r="A1579" s="31" t="s">
        <v>824</v>
      </c>
      <c r="B1579" s="33" t="n">
        <f aca="false">SUM(B1580:B1587)</f>
        <v>1526173</v>
      </c>
      <c r="C1579" s="33" t="n">
        <f aca="false">SUM(C1580:C1587)</f>
        <v>1822821</v>
      </c>
      <c r="D1579" s="33" t="n">
        <f aca="false">SUM(D1580:D1587)</f>
        <v>2998291</v>
      </c>
    </row>
    <row r="1580" customFormat="false" ht="12.75" hidden="false" customHeight="false" outlineLevel="0" collapsed="false">
      <c r="A1580" s="16" t="s">
        <v>351</v>
      </c>
      <c r="B1580" s="17" t="n">
        <v>404025</v>
      </c>
      <c r="C1580" s="17" t="n">
        <v>756544</v>
      </c>
      <c r="D1580" s="17" t="n">
        <v>2212677</v>
      </c>
    </row>
    <row r="1581" customFormat="false" ht="12.75" hidden="false" customHeight="false" outlineLevel="0" collapsed="false">
      <c r="A1581" s="16" t="s">
        <v>352</v>
      </c>
      <c r="B1581" s="17" t="n">
        <v>380707</v>
      </c>
      <c r="C1581" s="17" t="n">
        <v>376202</v>
      </c>
      <c r="D1581" s="17" t="n">
        <v>461718</v>
      </c>
    </row>
    <row r="1582" customFormat="false" ht="12.75" hidden="false" customHeight="false" outlineLevel="0" collapsed="false">
      <c r="A1582" s="16" t="s">
        <v>353</v>
      </c>
      <c r="B1582" s="17" t="n">
        <v>330811</v>
      </c>
      <c r="C1582" s="17" t="n">
        <v>280451</v>
      </c>
      <c r="D1582" s="17" t="n">
        <v>75050</v>
      </c>
    </row>
    <row r="1583" customFormat="false" ht="12.75" hidden="false" customHeight="false" outlineLevel="0" collapsed="false">
      <c r="A1583" s="16" t="s">
        <v>354</v>
      </c>
      <c r="B1583" s="17" t="n">
        <v>262506</v>
      </c>
      <c r="C1583" s="17" t="n">
        <v>264424</v>
      </c>
      <c r="D1583" s="17" t="n">
        <v>105226</v>
      </c>
    </row>
    <row r="1584" customFormat="false" ht="12.75" hidden="false" customHeight="false" outlineLevel="0" collapsed="false">
      <c r="A1584" s="16" t="s">
        <v>825</v>
      </c>
      <c r="B1584" s="17" t="n">
        <v>148124</v>
      </c>
      <c r="C1584" s="17" t="n">
        <v>145200</v>
      </c>
      <c r="D1584" s="17" t="n">
        <v>143620</v>
      </c>
    </row>
    <row r="1585" customFormat="false" ht="12.75" hidden="false" customHeight="false" outlineLevel="0" collapsed="false">
      <c r="A1585" s="16" t="s">
        <v>826</v>
      </c>
      <c r="B1585" s="77" t="n">
        <v>0</v>
      </c>
      <c r="C1585" s="77" t="n">
        <v>0</v>
      </c>
      <c r="D1585" s="77" t="n">
        <v>0</v>
      </c>
    </row>
    <row r="1586" customFormat="false" ht="12.75" hidden="false" customHeight="false" outlineLevel="0" collapsed="false">
      <c r="A1586" s="16" t="s">
        <v>827</v>
      </c>
      <c r="B1586" s="77" t="n">
        <v>0</v>
      </c>
      <c r="C1586" s="77" t="n">
        <v>0</v>
      </c>
      <c r="D1586" s="77" t="n">
        <v>0</v>
      </c>
    </row>
    <row r="1587" customFormat="false" ht="12.75" hidden="false" customHeight="false" outlineLevel="0" collapsed="false">
      <c r="A1587" s="16" t="s">
        <v>828</v>
      </c>
      <c r="B1587" s="77" t="n">
        <v>0</v>
      </c>
      <c r="C1587" s="77" t="n">
        <v>0</v>
      </c>
      <c r="D1587" s="77" t="n">
        <v>0</v>
      </c>
    </row>
    <row r="1588" s="7" customFormat="true" ht="12" hidden="false" customHeight="true" outlineLevel="0" collapsed="false">
      <c r="A1588" s="31" t="s">
        <v>357</v>
      </c>
      <c r="B1588" s="33" t="n">
        <v>12404</v>
      </c>
      <c r="C1588" s="33" t="n">
        <v>17515</v>
      </c>
      <c r="D1588" s="33" t="n">
        <v>15096</v>
      </c>
    </row>
    <row r="1589" s="7" customFormat="true" ht="12.75" hidden="false" customHeight="false" outlineLevel="0" collapsed="false">
      <c r="A1589" s="31" t="s">
        <v>820</v>
      </c>
      <c r="B1589" s="33" t="n">
        <f aca="false">B1588+B1579+B1578</f>
        <v>2445733</v>
      </c>
      <c r="C1589" s="33" t="n">
        <f aca="false">C1588+C1579+C1578</f>
        <v>2610608</v>
      </c>
      <c r="D1589" s="33" t="n">
        <f aca="false">D1588+D1579+D1578</f>
        <v>3361214</v>
      </c>
    </row>
    <row r="1593" s="7" customFormat="true" ht="12.75" hidden="false" customHeight="false" outlineLevel="0" collapsed="false">
      <c r="A1593" s="73" t="s">
        <v>829</v>
      </c>
      <c r="B1593" s="72"/>
      <c r="C1593" s="72"/>
      <c r="D1593" s="72"/>
    </row>
    <row r="1594" s="7" customFormat="true" ht="25.5" hidden="false" customHeight="false" outlineLevel="0" collapsed="false">
      <c r="A1594" s="31" t="s">
        <v>830</v>
      </c>
      <c r="B1594" s="33" t="s">
        <v>4</v>
      </c>
      <c r="C1594" s="67" t="n">
        <v>2002</v>
      </c>
      <c r="D1594" s="33" t="s">
        <v>5</v>
      </c>
    </row>
    <row r="1595" s="7" customFormat="true" ht="12.75" hidden="false" customHeight="false" outlineLevel="0" collapsed="false">
      <c r="A1595" s="31" t="s">
        <v>823</v>
      </c>
      <c r="B1595" s="33" t="n">
        <v>907156</v>
      </c>
      <c r="C1595" s="33" t="n">
        <v>770272</v>
      </c>
      <c r="D1595" s="33" t="n">
        <v>347827</v>
      </c>
    </row>
    <row r="1596" s="7" customFormat="true" ht="12.75" hidden="false" customHeight="false" outlineLevel="0" collapsed="false">
      <c r="A1596" s="31" t="s">
        <v>831</v>
      </c>
      <c r="B1596" s="33" t="n">
        <f aca="false">SUM(B1597:B1604)</f>
        <v>1526173</v>
      </c>
      <c r="C1596" s="33" t="n">
        <f aca="false">SUM(C1597:C1604)</f>
        <v>1822821</v>
      </c>
      <c r="D1596" s="33" t="n">
        <f aca="false">SUM(D1597:D1604)</f>
        <v>2998291</v>
      </c>
    </row>
    <row r="1597" customFormat="false" ht="12.75" hidden="false" customHeight="false" outlineLevel="0" collapsed="false">
      <c r="A1597" s="16" t="s">
        <v>351</v>
      </c>
      <c r="B1597" s="17" t="n">
        <v>104070</v>
      </c>
      <c r="C1597" s="17" t="n">
        <v>571904</v>
      </c>
      <c r="D1597" s="17" t="n">
        <v>1947771</v>
      </c>
    </row>
    <row r="1598" customFormat="false" ht="12.75" hidden="false" customHeight="false" outlineLevel="0" collapsed="false">
      <c r="A1598" s="16" t="s">
        <v>352</v>
      </c>
      <c r="B1598" s="17" t="n">
        <v>292712</v>
      </c>
      <c r="C1598" s="17" t="n">
        <v>588421</v>
      </c>
      <c r="D1598" s="17" t="n">
        <v>412364</v>
      </c>
    </row>
    <row r="1599" customFormat="false" ht="12.75" hidden="false" customHeight="false" outlineLevel="0" collapsed="false">
      <c r="A1599" s="16" t="s">
        <v>353</v>
      </c>
      <c r="B1599" s="17" t="n">
        <v>714147</v>
      </c>
      <c r="C1599" s="17" t="n">
        <v>249980</v>
      </c>
      <c r="D1599" s="17" t="n">
        <v>157560</v>
      </c>
    </row>
    <row r="1600" customFormat="false" ht="12.75" hidden="false" customHeight="false" outlineLevel="0" collapsed="false">
      <c r="A1600" s="16" t="s">
        <v>354</v>
      </c>
      <c r="B1600" s="17" t="n">
        <v>222791</v>
      </c>
      <c r="C1600" s="17" t="n">
        <v>97244</v>
      </c>
      <c r="D1600" s="17" t="n">
        <v>188182</v>
      </c>
    </row>
    <row r="1601" customFormat="false" ht="12.75" hidden="false" customHeight="false" outlineLevel="0" collapsed="false">
      <c r="A1601" s="16" t="s">
        <v>825</v>
      </c>
      <c r="B1601" s="17" t="n">
        <v>192453</v>
      </c>
      <c r="C1601" s="17" t="n">
        <v>315272</v>
      </c>
      <c r="D1601" s="17" t="n">
        <v>292414</v>
      </c>
    </row>
    <row r="1602" customFormat="false" ht="12.75" hidden="false" customHeight="false" outlineLevel="0" collapsed="false">
      <c r="A1602" s="16" t="s">
        <v>826</v>
      </c>
      <c r="B1602" s="77" t="n">
        <v>0</v>
      </c>
      <c r="C1602" s="77" t="n">
        <v>0</v>
      </c>
      <c r="D1602" s="77" t="n">
        <v>0</v>
      </c>
    </row>
    <row r="1603" customFormat="false" ht="12.75" hidden="false" customHeight="false" outlineLevel="0" collapsed="false">
      <c r="A1603" s="16" t="s">
        <v>827</v>
      </c>
      <c r="B1603" s="77" t="n">
        <v>0</v>
      </c>
      <c r="C1603" s="77" t="n">
        <v>0</v>
      </c>
      <c r="D1603" s="77" t="n">
        <v>0</v>
      </c>
    </row>
    <row r="1604" customFormat="false" ht="12.75" hidden="false" customHeight="false" outlineLevel="0" collapsed="false">
      <c r="A1604" s="16" t="s">
        <v>828</v>
      </c>
      <c r="B1604" s="77" t="n">
        <v>0</v>
      </c>
      <c r="C1604" s="77" t="n">
        <v>0</v>
      </c>
      <c r="D1604" s="77" t="n">
        <v>0</v>
      </c>
    </row>
    <row r="1605" s="7" customFormat="true" ht="12.75" hidden="false" customHeight="false" outlineLevel="0" collapsed="false">
      <c r="A1605" s="31" t="s">
        <v>357</v>
      </c>
      <c r="B1605" s="33" t="n">
        <v>12404</v>
      </c>
      <c r="C1605" s="33" t="n">
        <v>17515</v>
      </c>
      <c r="D1605" s="33" t="n">
        <v>15096</v>
      </c>
    </row>
    <row r="1606" s="7" customFormat="true" ht="12.75" hidden="false" customHeight="false" outlineLevel="0" collapsed="false">
      <c r="A1606" s="31" t="s">
        <v>820</v>
      </c>
      <c r="B1606" s="33" t="n">
        <f aca="false">B1595+B1596+B1605</f>
        <v>2445733</v>
      </c>
      <c r="C1606" s="33" t="n">
        <f aca="false">C1595+C1596+C1605</f>
        <v>2610608</v>
      </c>
      <c r="D1606" s="33" t="n">
        <f aca="false">D1595+D1596+D1605</f>
        <v>3361214</v>
      </c>
    </row>
    <row r="1610" customFormat="false" ht="12.75" hidden="false" customHeight="false" outlineLevel="0" collapsed="false">
      <c r="A1610" s="73" t="s">
        <v>832</v>
      </c>
    </row>
    <row r="1611" customFormat="false" ht="12.75" hidden="true" customHeight="false" outlineLevel="0" collapsed="false">
      <c r="A1611" s="99" t="s">
        <v>832</v>
      </c>
    </row>
    <row r="1612" s="7" customFormat="true" ht="25.5" hidden="false" customHeight="false" outlineLevel="0" collapsed="false">
      <c r="A1612" s="31" t="s">
        <v>833</v>
      </c>
      <c r="B1612" s="5" t="s">
        <v>4</v>
      </c>
      <c r="C1612" s="67" t="n">
        <v>2002</v>
      </c>
      <c r="D1612" s="5" t="s">
        <v>5</v>
      </c>
    </row>
    <row r="1613" s="7" customFormat="true" ht="12.75" hidden="false" customHeight="false" outlineLevel="0" collapsed="false">
      <c r="A1613" s="31" t="s">
        <v>325</v>
      </c>
      <c r="B1613" s="33" t="n">
        <v>1516571</v>
      </c>
      <c r="C1613" s="33" t="n">
        <v>1705137</v>
      </c>
      <c r="D1613" s="33" t="n">
        <v>2038256</v>
      </c>
    </row>
    <row r="1614" s="7" customFormat="true" ht="12.75" hidden="false" customHeight="false" outlineLevel="0" collapsed="false">
      <c r="A1614" s="31" t="s">
        <v>834</v>
      </c>
      <c r="B1614" s="33" t="n">
        <f aca="false">B1618+B1616+B1619</f>
        <v>929162</v>
      </c>
      <c r="C1614" s="33" t="n">
        <f aca="false">C1618+C1616+C1619</f>
        <v>905471</v>
      </c>
      <c r="D1614" s="33" t="n">
        <f aca="false">D1618+D1616+D1619</f>
        <v>1322958</v>
      </c>
    </row>
    <row r="1615" customFormat="false" ht="12.75" hidden="false" customHeight="false" outlineLevel="0" collapsed="false">
      <c r="A1615" s="16" t="s">
        <v>835</v>
      </c>
      <c r="B1615" s="17" t="n">
        <v>119070</v>
      </c>
      <c r="C1615" s="17" t="n">
        <v>118867</v>
      </c>
      <c r="D1615" s="17" t="n">
        <v>198266</v>
      </c>
    </row>
    <row r="1616" customFormat="false" ht="12.75" hidden="false" customHeight="false" outlineLevel="0" collapsed="false">
      <c r="A1616" s="16" t="s">
        <v>2</v>
      </c>
      <c r="B1616" s="17" t="n">
        <v>463969</v>
      </c>
      <c r="C1616" s="17" t="n">
        <v>456305</v>
      </c>
      <c r="D1616" s="17" t="n">
        <v>801351</v>
      </c>
    </row>
    <row r="1617" customFormat="false" ht="12.75" hidden="false" customHeight="false" outlineLevel="0" collapsed="false">
      <c r="A1617" s="16" t="s">
        <v>364</v>
      </c>
      <c r="B1617" s="17" t="n">
        <v>95405</v>
      </c>
      <c r="C1617" s="17" t="n">
        <f aca="false">C1618/4.0202</f>
        <v>109094.074921646</v>
      </c>
      <c r="D1617" s="17" t="n">
        <v>127818</v>
      </c>
    </row>
    <row r="1618" customFormat="false" ht="12.75" hidden="false" customHeight="false" outlineLevel="0" collapsed="false">
      <c r="A1618" s="16" t="s">
        <v>2</v>
      </c>
      <c r="B1618" s="17" t="n">
        <v>425217</v>
      </c>
      <c r="C1618" s="17" t="n">
        <f aca="false">428044+10536</f>
        <v>438580</v>
      </c>
      <c r="D1618" s="17" t="n">
        <v>512434</v>
      </c>
    </row>
    <row r="1619" customFormat="false" ht="12.75" hidden="false" customHeight="false" outlineLevel="0" collapsed="false">
      <c r="A1619" s="16" t="s">
        <v>330</v>
      </c>
      <c r="B1619" s="17" t="n">
        <f aca="false">110804-70828</f>
        <v>39976</v>
      </c>
      <c r="C1619" s="17" t="n">
        <v>10586</v>
      </c>
      <c r="D1619" s="17" t="n">
        <v>9173</v>
      </c>
    </row>
    <row r="1620" s="7" customFormat="true" ht="12.75" hidden="false" customHeight="false" outlineLevel="0" collapsed="false">
      <c r="A1620" s="31" t="s">
        <v>820</v>
      </c>
      <c r="B1620" s="33" t="n">
        <f aca="false">B1613+B1614</f>
        <v>2445733</v>
      </c>
      <c r="C1620" s="33" t="n">
        <f aca="false">C1613+C1614</f>
        <v>2610608</v>
      </c>
      <c r="D1620" s="33" t="n">
        <f aca="false">D1613+D1614</f>
        <v>3361214</v>
      </c>
    </row>
    <row r="1624" s="7" customFormat="true" ht="12.75" hidden="false" customHeight="false" outlineLevel="0" collapsed="false">
      <c r="A1624" s="73" t="s">
        <v>836</v>
      </c>
      <c r="B1624" s="72"/>
      <c r="C1624" s="72"/>
      <c r="D1624" s="72"/>
    </row>
    <row r="1625" s="7" customFormat="true" ht="12.75" hidden="false" customHeight="false" outlineLevel="0" collapsed="false">
      <c r="A1625" s="31" t="s">
        <v>837</v>
      </c>
      <c r="B1625" s="5" t="s">
        <v>4</v>
      </c>
      <c r="C1625" s="67" t="n">
        <v>2002</v>
      </c>
      <c r="D1625" s="5" t="s">
        <v>5</v>
      </c>
    </row>
    <row r="1626" customFormat="false" ht="25.5" hidden="false" customHeight="false" outlineLevel="0" collapsed="false">
      <c r="A1626" s="16" t="s">
        <v>838</v>
      </c>
      <c r="B1626" s="17" t="n">
        <v>70899</v>
      </c>
      <c r="C1626" s="17" t="n">
        <v>642</v>
      </c>
      <c r="D1626" s="17" t="n">
        <v>23988</v>
      </c>
    </row>
    <row r="1627" customFormat="false" ht="12.75" hidden="false" customHeight="false" outlineLevel="0" collapsed="false">
      <c r="A1627" s="16" t="s">
        <v>839</v>
      </c>
      <c r="B1627" s="17" t="n">
        <v>2374834</v>
      </c>
      <c r="C1627" s="17" t="n">
        <v>2609966</v>
      </c>
      <c r="D1627" s="17" t="n">
        <v>3337226</v>
      </c>
    </row>
    <row r="1628" s="7" customFormat="true" ht="12.75" hidden="false" customHeight="false" outlineLevel="0" collapsed="false">
      <c r="A1628" s="31" t="s">
        <v>840</v>
      </c>
      <c r="B1628" s="33" t="n">
        <f aca="false">SUM(B1626:B1627)</f>
        <v>2445733</v>
      </c>
      <c r="C1628" s="33" t="n">
        <f aca="false">SUM(C1626:C1627)</f>
        <v>2610608</v>
      </c>
      <c r="D1628" s="33" t="n">
        <f aca="false">SUM(D1626:D1627)</f>
        <v>3361214</v>
      </c>
    </row>
    <row r="1632" s="7" customFormat="true" ht="12.75" hidden="false" customHeight="false" outlineLevel="0" collapsed="false">
      <c r="A1632" s="73" t="s">
        <v>841</v>
      </c>
      <c r="B1632" s="72"/>
      <c r="C1632" s="72"/>
      <c r="D1632" s="72"/>
    </row>
    <row r="1633" s="7" customFormat="true" ht="25.5" hidden="false" customHeight="false" outlineLevel="0" collapsed="false">
      <c r="A1633" s="31" t="s">
        <v>842</v>
      </c>
      <c r="B1633" s="5" t="s">
        <v>4</v>
      </c>
      <c r="C1633" s="67" t="n">
        <v>2002</v>
      </c>
      <c r="D1633" s="5" t="s">
        <v>5</v>
      </c>
    </row>
    <row r="1634" s="7" customFormat="true" ht="12.75" hidden="false" customHeight="false" outlineLevel="0" collapsed="false">
      <c r="A1634" s="31" t="s">
        <v>843</v>
      </c>
      <c r="B1634" s="40" t="n">
        <f aca="false">15854568+134293</f>
        <v>15988861</v>
      </c>
      <c r="C1634" s="40" t="n">
        <v>16181207</v>
      </c>
      <c r="D1634" s="40" t="n">
        <f aca="false">16480006+87239+18436</f>
        <v>16585681</v>
      </c>
    </row>
    <row r="1635" s="7" customFormat="true" ht="12.75" hidden="false" customHeight="false" outlineLevel="0" collapsed="false">
      <c r="A1635" s="31" t="s">
        <v>812</v>
      </c>
      <c r="B1635" s="77" t="n">
        <v>0</v>
      </c>
      <c r="C1635" s="77" t="n">
        <v>0</v>
      </c>
      <c r="D1635" s="77" t="n">
        <v>0</v>
      </c>
    </row>
    <row r="1636" s="7" customFormat="true" ht="12.75" hidden="false" customHeight="false" outlineLevel="0" collapsed="false">
      <c r="A1636" s="31" t="s">
        <v>813</v>
      </c>
      <c r="B1636" s="77" t="n">
        <v>0</v>
      </c>
      <c r="C1636" s="77" t="n">
        <v>0</v>
      </c>
      <c r="D1636" s="77" t="n">
        <v>0</v>
      </c>
    </row>
    <row r="1637" s="7" customFormat="true" ht="12.75" hidden="false" customHeight="false" outlineLevel="0" collapsed="false">
      <c r="A1637" s="31" t="s">
        <v>814</v>
      </c>
      <c r="B1637" s="77" t="n">
        <v>0</v>
      </c>
      <c r="C1637" s="77" t="n">
        <v>0</v>
      </c>
      <c r="D1637" s="77" t="n">
        <v>0</v>
      </c>
    </row>
    <row r="1638" s="7" customFormat="true" ht="12.75" hidden="false" customHeight="false" outlineLevel="0" collapsed="false">
      <c r="A1638" s="31" t="s">
        <v>815</v>
      </c>
      <c r="B1638" s="40" t="n">
        <f aca="false">SUM(B1639:B1640)</f>
        <v>267507</v>
      </c>
      <c r="C1638" s="40" t="n">
        <f aca="false">SUM(C1639:C1640)</f>
        <v>8573</v>
      </c>
      <c r="D1638" s="40" t="n">
        <f aca="false">SUM(D1639:D1640)</f>
        <v>7309</v>
      </c>
    </row>
    <row r="1639" s="7" customFormat="true" ht="12.75" hidden="false" customHeight="false" outlineLevel="0" collapsed="false">
      <c r="A1639" s="16" t="s">
        <v>844</v>
      </c>
      <c r="B1639" s="11" t="n">
        <v>267507</v>
      </c>
      <c r="C1639" s="11" t="n">
        <v>8573</v>
      </c>
      <c r="D1639" s="11" t="n">
        <v>7201</v>
      </c>
    </row>
    <row r="1640" s="7" customFormat="true" ht="12.75" hidden="false" customHeight="false" outlineLevel="0" collapsed="false">
      <c r="A1640" s="16" t="s">
        <v>202</v>
      </c>
      <c r="B1640" s="77" t="n">
        <v>0</v>
      </c>
      <c r="C1640" s="77" t="n">
        <v>0</v>
      </c>
      <c r="D1640" s="11" t="n">
        <f aca="false">8+100</f>
        <v>108</v>
      </c>
    </row>
    <row r="1641" s="7" customFormat="true" ht="12.75" hidden="false" customHeight="false" outlineLevel="0" collapsed="false">
      <c r="A1641" s="31" t="s">
        <v>819</v>
      </c>
      <c r="B1641" s="40" t="n">
        <v>173512</v>
      </c>
      <c r="C1641" s="40" t="n">
        <v>168795</v>
      </c>
      <c r="D1641" s="40" t="n">
        <v>198438</v>
      </c>
    </row>
    <row r="1642" s="7" customFormat="true" ht="12.75" hidden="false" customHeight="false" outlineLevel="0" collapsed="false">
      <c r="A1642" s="31" t="s">
        <v>845</v>
      </c>
      <c r="B1642" s="40" t="n">
        <f aca="false">B1634+B1635+B1636+B1637+B1638+B1641</f>
        <v>16429880</v>
      </c>
      <c r="C1642" s="40" t="n">
        <f aca="false">C1634+C1635+C1636+C1637+C1638+C1641</f>
        <v>16358575</v>
      </c>
      <c r="D1642" s="40" t="n">
        <f aca="false">D1634+D1635+D1636+D1637+D1638+D1641</f>
        <v>16791428</v>
      </c>
    </row>
    <row r="1646" s="7" customFormat="true" ht="12.75" hidden="false" customHeight="false" outlineLevel="0" collapsed="false">
      <c r="A1646" s="73" t="s">
        <v>846</v>
      </c>
      <c r="B1646" s="72"/>
      <c r="C1646" s="72"/>
      <c r="D1646" s="72"/>
    </row>
    <row r="1647" s="7" customFormat="true" ht="25.5" hidden="false" customHeight="false" outlineLevel="0" collapsed="false">
      <c r="A1647" s="31" t="s">
        <v>847</v>
      </c>
      <c r="B1647" s="5" t="s">
        <v>4</v>
      </c>
      <c r="C1647" s="67" t="n">
        <v>2002</v>
      </c>
      <c r="D1647" s="5" t="s">
        <v>5</v>
      </c>
    </row>
    <row r="1648" s="7" customFormat="true" ht="12.75" hidden="false" customHeight="false" outlineLevel="0" collapsed="false">
      <c r="A1648" s="31" t="s">
        <v>823</v>
      </c>
      <c r="B1648" s="77" t="n">
        <v>0</v>
      </c>
      <c r="C1648" s="77" t="n">
        <v>0</v>
      </c>
      <c r="D1648" s="77" t="n">
        <v>0</v>
      </c>
    </row>
    <row r="1649" s="7" customFormat="true" ht="12.75" hidden="false" customHeight="false" outlineLevel="0" collapsed="false">
      <c r="A1649" s="31" t="s">
        <v>824</v>
      </c>
      <c r="B1649" s="77" t="n">
        <f aca="false">SUM(B1650:B1657)</f>
        <v>0</v>
      </c>
      <c r="C1649" s="77" t="n">
        <f aca="false">SUM(C1650:C1657)</f>
        <v>0</v>
      </c>
      <c r="D1649" s="77" t="n">
        <f aca="false">SUM(D1650:D1657)</f>
        <v>0</v>
      </c>
    </row>
    <row r="1650" customFormat="false" ht="12.75" hidden="false" customHeight="false" outlineLevel="0" collapsed="false">
      <c r="A1650" s="16" t="s">
        <v>351</v>
      </c>
      <c r="B1650" s="77" t="n">
        <v>0</v>
      </c>
      <c r="C1650" s="77" t="n">
        <v>0</v>
      </c>
      <c r="D1650" s="77" t="n">
        <v>0</v>
      </c>
    </row>
    <row r="1651" customFormat="false" ht="12.75" hidden="false" customHeight="false" outlineLevel="0" collapsed="false">
      <c r="A1651" s="16" t="s">
        <v>352</v>
      </c>
      <c r="B1651" s="77" t="n">
        <v>0</v>
      </c>
      <c r="C1651" s="77" t="n">
        <v>0</v>
      </c>
      <c r="D1651" s="77" t="n">
        <v>0</v>
      </c>
    </row>
    <row r="1652" customFormat="false" ht="12.75" hidden="false" customHeight="false" outlineLevel="0" collapsed="false">
      <c r="A1652" s="16" t="s">
        <v>353</v>
      </c>
      <c r="B1652" s="77" t="n">
        <v>0</v>
      </c>
      <c r="C1652" s="77" t="n">
        <v>0</v>
      </c>
      <c r="D1652" s="77" t="n">
        <v>0</v>
      </c>
    </row>
    <row r="1653" customFormat="false" ht="12.75" hidden="false" customHeight="false" outlineLevel="0" collapsed="false">
      <c r="A1653" s="16" t="s">
        <v>354</v>
      </c>
      <c r="B1653" s="77" t="n">
        <v>0</v>
      </c>
      <c r="C1653" s="77" t="n">
        <v>0</v>
      </c>
      <c r="D1653" s="77" t="n">
        <v>0</v>
      </c>
    </row>
    <row r="1654" customFormat="false" ht="12.75" hidden="false" customHeight="false" outlineLevel="0" collapsed="false">
      <c r="A1654" s="16" t="s">
        <v>825</v>
      </c>
      <c r="B1654" s="77" t="n">
        <v>0</v>
      </c>
      <c r="C1654" s="77" t="n">
        <v>0</v>
      </c>
      <c r="D1654" s="77" t="n">
        <v>0</v>
      </c>
    </row>
    <row r="1655" customFormat="false" ht="12.75" hidden="false" customHeight="false" outlineLevel="0" collapsed="false">
      <c r="A1655" s="16" t="s">
        <v>826</v>
      </c>
      <c r="B1655" s="77" t="n">
        <v>0</v>
      </c>
      <c r="C1655" s="77" t="n">
        <v>0</v>
      </c>
      <c r="D1655" s="77" t="n">
        <v>0</v>
      </c>
    </row>
    <row r="1656" customFormat="false" ht="12.75" hidden="false" customHeight="false" outlineLevel="0" collapsed="false">
      <c r="A1656" s="16" t="s">
        <v>827</v>
      </c>
      <c r="B1656" s="77" t="n">
        <v>0</v>
      </c>
      <c r="C1656" s="77" t="n">
        <v>0</v>
      </c>
      <c r="D1656" s="77" t="n">
        <v>0</v>
      </c>
    </row>
    <row r="1657" customFormat="false" ht="12.75" hidden="false" customHeight="false" outlineLevel="0" collapsed="false">
      <c r="A1657" s="16" t="s">
        <v>828</v>
      </c>
      <c r="B1657" s="77" t="n">
        <v>0</v>
      </c>
      <c r="C1657" s="77" t="n">
        <v>0</v>
      </c>
      <c r="D1657" s="77" t="n">
        <v>0</v>
      </c>
    </row>
    <row r="1658" s="7" customFormat="true" ht="12.75" hidden="false" customHeight="false" outlineLevel="0" collapsed="false">
      <c r="A1658" s="31" t="s">
        <v>357</v>
      </c>
      <c r="B1658" s="77" t="n">
        <v>0</v>
      </c>
      <c r="C1658" s="77" t="n">
        <v>0</v>
      </c>
      <c r="D1658" s="77" t="n">
        <v>0</v>
      </c>
    </row>
    <row r="1659" s="7" customFormat="true" ht="25.5" hidden="false" customHeight="false" outlineLevel="0" collapsed="false">
      <c r="A1659" s="31" t="s">
        <v>848</v>
      </c>
      <c r="B1659" s="77" t="n">
        <f aca="false">B1648+B1649+B1658</f>
        <v>0</v>
      </c>
      <c r="C1659" s="77" t="n">
        <f aca="false">C1648+C1649+C1658</f>
        <v>0</v>
      </c>
      <c r="D1659" s="77" t="n">
        <f aca="false">D1648+D1649+D1658</f>
        <v>0</v>
      </c>
    </row>
    <row r="1663" s="7" customFormat="true" ht="12.75" hidden="false" customHeight="false" outlineLevel="0" collapsed="false">
      <c r="A1663" s="73" t="s">
        <v>849</v>
      </c>
      <c r="B1663" s="72"/>
      <c r="C1663" s="72"/>
      <c r="D1663" s="72"/>
    </row>
    <row r="1664" s="7" customFormat="true" ht="38.25" hidden="false" customHeight="false" outlineLevel="0" collapsed="false">
      <c r="A1664" s="31" t="s">
        <v>850</v>
      </c>
      <c r="B1664" s="5" t="s">
        <v>4</v>
      </c>
      <c r="C1664" s="67" t="n">
        <v>2002</v>
      </c>
      <c r="D1664" s="5" t="s">
        <v>5</v>
      </c>
    </row>
    <row r="1665" s="7" customFormat="true" ht="12.75" hidden="false" customHeight="false" outlineLevel="0" collapsed="false">
      <c r="A1665" s="31" t="s">
        <v>823</v>
      </c>
      <c r="B1665" s="77" t="n">
        <v>0</v>
      </c>
      <c r="C1665" s="77" t="n">
        <v>0</v>
      </c>
      <c r="D1665" s="77" t="n">
        <v>0</v>
      </c>
    </row>
    <row r="1666" s="7" customFormat="true" ht="12.75" hidden="false" customHeight="false" outlineLevel="0" collapsed="false">
      <c r="A1666" s="31" t="s">
        <v>831</v>
      </c>
      <c r="B1666" s="77" t="n">
        <f aca="false">SUM(B1667:B1674)</f>
        <v>0</v>
      </c>
      <c r="C1666" s="77" t="n">
        <f aca="false">SUM(C1667:C1674)</f>
        <v>0</v>
      </c>
      <c r="D1666" s="77" t="n">
        <f aca="false">SUM(D1667:D1674)</f>
        <v>0</v>
      </c>
    </row>
    <row r="1667" customFormat="false" ht="12.75" hidden="false" customHeight="false" outlineLevel="0" collapsed="false">
      <c r="A1667" s="16" t="s">
        <v>351</v>
      </c>
      <c r="B1667" s="77" t="n">
        <v>0</v>
      </c>
      <c r="C1667" s="77" t="n">
        <v>0</v>
      </c>
      <c r="D1667" s="77" t="n">
        <v>0</v>
      </c>
    </row>
    <row r="1668" customFormat="false" ht="12.75" hidden="false" customHeight="false" outlineLevel="0" collapsed="false">
      <c r="A1668" s="16" t="s">
        <v>352</v>
      </c>
      <c r="B1668" s="77" t="n">
        <v>0</v>
      </c>
      <c r="C1668" s="77" t="n">
        <v>0</v>
      </c>
      <c r="D1668" s="77" t="n">
        <v>0</v>
      </c>
    </row>
    <row r="1669" customFormat="false" ht="12.75" hidden="false" customHeight="false" outlineLevel="0" collapsed="false">
      <c r="A1669" s="16" t="s">
        <v>353</v>
      </c>
      <c r="B1669" s="77" t="n">
        <v>0</v>
      </c>
      <c r="C1669" s="77" t="n">
        <v>0</v>
      </c>
      <c r="D1669" s="77" t="n">
        <v>0</v>
      </c>
    </row>
    <row r="1670" customFormat="false" ht="12.75" hidden="false" customHeight="false" outlineLevel="0" collapsed="false">
      <c r="A1670" s="16" t="s">
        <v>354</v>
      </c>
      <c r="B1670" s="77" t="n">
        <v>0</v>
      </c>
      <c r="C1670" s="77" t="n">
        <v>0</v>
      </c>
      <c r="D1670" s="77" t="n">
        <v>0</v>
      </c>
    </row>
    <row r="1671" customFormat="false" ht="12.75" hidden="false" customHeight="false" outlineLevel="0" collapsed="false">
      <c r="A1671" s="16" t="s">
        <v>825</v>
      </c>
      <c r="B1671" s="77" t="n">
        <v>0</v>
      </c>
      <c r="C1671" s="77" t="n">
        <v>0</v>
      </c>
      <c r="D1671" s="77" t="n">
        <v>0</v>
      </c>
    </row>
    <row r="1672" customFormat="false" ht="12.75" hidden="false" customHeight="false" outlineLevel="0" collapsed="false">
      <c r="A1672" s="16" t="s">
        <v>826</v>
      </c>
      <c r="B1672" s="77" t="n">
        <v>0</v>
      </c>
      <c r="C1672" s="77" t="n">
        <v>0</v>
      </c>
      <c r="D1672" s="77" t="n">
        <v>0</v>
      </c>
    </row>
    <row r="1673" customFormat="false" ht="12.75" hidden="false" customHeight="false" outlineLevel="0" collapsed="false">
      <c r="A1673" s="16" t="s">
        <v>827</v>
      </c>
      <c r="B1673" s="77" t="n">
        <v>0</v>
      </c>
      <c r="C1673" s="77" t="n">
        <v>0</v>
      </c>
      <c r="D1673" s="77" t="n">
        <v>0</v>
      </c>
    </row>
    <row r="1674" customFormat="false" ht="12.75" hidden="false" customHeight="false" outlineLevel="0" collapsed="false">
      <c r="A1674" s="16" t="s">
        <v>828</v>
      </c>
      <c r="B1674" s="77" t="n">
        <v>0</v>
      </c>
      <c r="C1674" s="77" t="n">
        <v>0</v>
      </c>
      <c r="D1674" s="77" t="n">
        <v>0</v>
      </c>
    </row>
    <row r="1675" s="7" customFormat="true" ht="12.75" hidden="false" customHeight="false" outlineLevel="0" collapsed="false">
      <c r="A1675" s="31" t="s">
        <v>357</v>
      </c>
      <c r="B1675" s="77" t="n">
        <v>0</v>
      </c>
      <c r="C1675" s="77" t="n">
        <v>0</v>
      </c>
      <c r="D1675" s="77" t="n">
        <v>0</v>
      </c>
    </row>
    <row r="1676" s="7" customFormat="true" ht="25.5" hidden="false" customHeight="false" outlineLevel="0" collapsed="false">
      <c r="A1676" s="31" t="s">
        <v>848</v>
      </c>
      <c r="B1676" s="77" t="n">
        <f aca="false">B1675+B1666+B1665</f>
        <v>0</v>
      </c>
      <c r="C1676" s="77" t="n">
        <f aca="false">C1675+C1666+C1665</f>
        <v>0</v>
      </c>
      <c r="D1676" s="77" t="n">
        <f aca="false">D1675+D1666+D1665</f>
        <v>0</v>
      </c>
    </row>
    <row r="1680" s="7" customFormat="true" ht="12.75" hidden="false" customHeight="false" outlineLevel="0" collapsed="false">
      <c r="A1680" s="73" t="s">
        <v>851</v>
      </c>
      <c r="B1680" s="72"/>
      <c r="C1680" s="72"/>
      <c r="D1680" s="72"/>
    </row>
    <row r="1681" s="7" customFormat="true" ht="25.5" hidden="false" customHeight="false" outlineLevel="0" collapsed="false">
      <c r="A1681" s="31" t="s">
        <v>852</v>
      </c>
      <c r="B1681" s="5" t="s">
        <v>4</v>
      </c>
      <c r="C1681" s="67" t="n">
        <v>2002</v>
      </c>
      <c r="D1681" s="5" t="s">
        <v>5</v>
      </c>
    </row>
    <row r="1682" s="7" customFormat="true" ht="12.75" hidden="false" customHeight="false" outlineLevel="0" collapsed="false">
      <c r="A1682" s="31" t="s">
        <v>823</v>
      </c>
      <c r="B1682" s="40" t="n">
        <v>5132821</v>
      </c>
      <c r="C1682" s="40" t="n">
        <v>4521569</v>
      </c>
      <c r="D1682" s="40" t="n">
        <v>4121172</v>
      </c>
    </row>
    <row r="1683" s="7" customFormat="true" ht="12.75" hidden="false" customHeight="false" outlineLevel="0" collapsed="false">
      <c r="A1683" s="31" t="s">
        <v>824</v>
      </c>
      <c r="B1683" s="40" t="n">
        <f aca="false">SUM(B1684:B1691)</f>
        <v>11123547</v>
      </c>
      <c r="C1683" s="40" t="n">
        <f aca="false">SUM(C1684:C1691)</f>
        <v>11668211</v>
      </c>
      <c r="D1683" s="40" t="n">
        <f aca="false">SUM(D1684:D1691)</f>
        <v>12471818</v>
      </c>
    </row>
    <row r="1684" customFormat="false" ht="12.75" hidden="false" customHeight="false" outlineLevel="0" collapsed="false">
      <c r="A1684" s="16" t="s">
        <v>351</v>
      </c>
      <c r="B1684" s="11" t="n">
        <v>4713010</v>
      </c>
      <c r="C1684" s="11" t="n">
        <v>4873545</v>
      </c>
      <c r="D1684" s="11" t="n">
        <v>4717831</v>
      </c>
    </row>
    <row r="1685" customFormat="false" ht="12.75" hidden="false" customHeight="false" outlineLevel="0" collapsed="false">
      <c r="A1685" s="16" t="s">
        <v>352</v>
      </c>
      <c r="B1685" s="11" t="n">
        <v>2525282</v>
      </c>
      <c r="C1685" s="11" t="n">
        <v>2533222</v>
      </c>
      <c r="D1685" s="11" t="n">
        <v>2918547</v>
      </c>
    </row>
    <row r="1686" customFormat="false" ht="12.75" hidden="false" customHeight="false" outlineLevel="0" collapsed="false">
      <c r="A1686" s="16" t="s">
        <v>353</v>
      </c>
      <c r="B1686" s="11" t="n">
        <v>2850195</v>
      </c>
      <c r="C1686" s="11" t="n">
        <v>3121201</v>
      </c>
      <c r="D1686" s="11" t="n">
        <v>2251098</v>
      </c>
    </row>
    <row r="1687" customFormat="false" ht="12.75" hidden="false" customHeight="false" outlineLevel="0" collapsed="false">
      <c r="A1687" s="16" t="s">
        <v>354</v>
      </c>
      <c r="B1687" s="11" t="n">
        <v>791530</v>
      </c>
      <c r="C1687" s="11" t="n">
        <v>831616</v>
      </c>
      <c r="D1687" s="11" t="n">
        <v>2199409</v>
      </c>
    </row>
    <row r="1688" customFormat="false" ht="12.75" hidden="false" customHeight="false" outlineLevel="0" collapsed="false">
      <c r="A1688" s="16" t="s">
        <v>825</v>
      </c>
      <c r="B1688" s="11" t="n">
        <v>243530</v>
      </c>
      <c r="C1688" s="11" t="n">
        <v>308627</v>
      </c>
      <c r="D1688" s="11" t="n">
        <v>384909</v>
      </c>
    </row>
    <row r="1689" customFormat="false" ht="12.75" hidden="false" customHeight="false" outlineLevel="0" collapsed="false">
      <c r="A1689" s="16" t="s">
        <v>826</v>
      </c>
      <c r="B1689" s="15" t="n">
        <v>0</v>
      </c>
      <c r="C1689" s="15" t="n">
        <v>0</v>
      </c>
      <c r="D1689" s="11" t="n">
        <v>24</v>
      </c>
    </row>
    <row r="1690" customFormat="false" ht="12.75" hidden="false" customHeight="false" outlineLevel="0" collapsed="false">
      <c r="A1690" s="16" t="s">
        <v>827</v>
      </c>
      <c r="B1690" s="15" t="n">
        <v>0</v>
      </c>
      <c r="C1690" s="15" t="n">
        <v>0</v>
      </c>
      <c r="D1690" s="15" t="n">
        <v>0</v>
      </c>
    </row>
    <row r="1691" customFormat="false" ht="12.75" hidden="false" customHeight="false" outlineLevel="0" collapsed="false">
      <c r="A1691" s="16" t="s">
        <v>828</v>
      </c>
      <c r="B1691" s="15" t="n">
        <v>0</v>
      </c>
      <c r="C1691" s="15" t="n">
        <v>0</v>
      </c>
      <c r="D1691" s="15" t="n">
        <v>0</v>
      </c>
    </row>
    <row r="1692" s="7" customFormat="true" ht="12.75" hidden="false" customHeight="false" outlineLevel="0" collapsed="false">
      <c r="A1692" s="31" t="s">
        <v>357</v>
      </c>
      <c r="B1692" s="40" t="n">
        <v>173512</v>
      </c>
      <c r="C1692" s="40" t="n">
        <v>168795</v>
      </c>
      <c r="D1692" s="40" t="n">
        <v>198438</v>
      </c>
    </row>
    <row r="1693" s="7" customFormat="true" ht="12.75" hidden="false" customHeight="false" outlineLevel="0" collapsed="false">
      <c r="A1693" s="31" t="s">
        <v>853</v>
      </c>
      <c r="B1693" s="40" t="n">
        <f aca="false">B1682+B1683+B1692</f>
        <v>16429880</v>
      </c>
      <c r="C1693" s="40" t="n">
        <f aca="false">C1682+C1683+C1692</f>
        <v>16358575</v>
      </c>
      <c r="D1693" s="40" t="n">
        <f aca="false">D1682+D1683+D1692</f>
        <v>16791428</v>
      </c>
    </row>
    <row r="1697" s="7" customFormat="true" ht="12.75" hidden="false" customHeight="false" outlineLevel="0" collapsed="false">
      <c r="A1697" s="73" t="s">
        <v>854</v>
      </c>
      <c r="B1697" s="72"/>
      <c r="C1697" s="72"/>
      <c r="D1697" s="72"/>
    </row>
    <row r="1698" s="7" customFormat="true" ht="25.5" hidden="false" customHeight="false" outlineLevel="0" collapsed="false">
      <c r="A1698" s="31" t="s">
        <v>855</v>
      </c>
      <c r="B1698" s="5" t="s">
        <v>4</v>
      </c>
      <c r="C1698" s="67" t="n">
        <v>2002</v>
      </c>
      <c r="D1698" s="5" t="s">
        <v>5</v>
      </c>
    </row>
    <row r="1699" s="7" customFormat="true" ht="12.75" hidden="false" customHeight="false" outlineLevel="0" collapsed="false">
      <c r="A1699" s="31" t="s">
        <v>823</v>
      </c>
      <c r="B1699" s="40" t="n">
        <v>5132821</v>
      </c>
      <c r="C1699" s="40" t="n">
        <v>4521569</v>
      </c>
      <c r="D1699" s="40" t="n">
        <v>4121172</v>
      </c>
    </row>
    <row r="1700" s="7" customFormat="true" ht="12.75" hidden="false" customHeight="false" outlineLevel="0" collapsed="false">
      <c r="A1700" s="31" t="s">
        <v>831</v>
      </c>
      <c r="B1700" s="40" t="n">
        <f aca="false">SUM(B1701:B1708)</f>
        <v>11123547</v>
      </c>
      <c r="C1700" s="40" t="n">
        <f aca="false">SUM(C1701:C1708)</f>
        <v>11668211</v>
      </c>
      <c r="D1700" s="40" t="n">
        <f aca="false">SUM(D1701:D1708)</f>
        <v>12471818</v>
      </c>
    </row>
    <row r="1701" customFormat="false" ht="12.75" hidden="false" customHeight="false" outlineLevel="0" collapsed="false">
      <c r="A1701" s="16" t="s">
        <v>351</v>
      </c>
      <c r="B1701" s="11" t="n">
        <v>2955204</v>
      </c>
      <c r="C1701" s="11" t="n">
        <v>3358146</v>
      </c>
      <c r="D1701" s="11" t="n">
        <v>3226800</v>
      </c>
    </row>
    <row r="1702" customFormat="false" ht="12.75" hidden="false" customHeight="false" outlineLevel="0" collapsed="false">
      <c r="A1702" s="16" t="s">
        <v>352</v>
      </c>
      <c r="B1702" s="11" t="n">
        <v>3073636</v>
      </c>
      <c r="C1702" s="11" t="n">
        <v>2666716</v>
      </c>
      <c r="D1702" s="11" t="n">
        <v>3081005</v>
      </c>
    </row>
    <row r="1703" customFormat="false" ht="12.75" hidden="false" customHeight="false" outlineLevel="0" collapsed="false">
      <c r="A1703" s="16" t="s">
        <v>353</v>
      </c>
      <c r="B1703" s="11" t="n">
        <v>2711215</v>
      </c>
      <c r="C1703" s="11" t="n">
        <v>3166570</v>
      </c>
      <c r="D1703" s="11" t="n">
        <v>3491232</v>
      </c>
    </row>
    <row r="1704" customFormat="false" ht="12.75" hidden="false" customHeight="false" outlineLevel="0" collapsed="false">
      <c r="A1704" s="16" t="s">
        <v>354</v>
      </c>
      <c r="B1704" s="11" t="n">
        <v>2137358</v>
      </c>
      <c r="C1704" s="11" t="n">
        <v>2165512</v>
      </c>
      <c r="D1704" s="11" t="n">
        <v>2286609</v>
      </c>
    </row>
    <row r="1705" customFormat="false" ht="12.75" hidden="false" customHeight="false" outlineLevel="0" collapsed="false">
      <c r="A1705" s="16" t="s">
        <v>825</v>
      </c>
      <c r="B1705" s="11" t="n">
        <v>246134</v>
      </c>
      <c r="C1705" s="11" t="n">
        <v>311267</v>
      </c>
      <c r="D1705" s="11" t="n">
        <v>386115</v>
      </c>
    </row>
    <row r="1706" customFormat="false" ht="12.75" hidden="false" customHeight="false" outlineLevel="0" collapsed="false">
      <c r="A1706" s="16" t="s">
        <v>826</v>
      </c>
      <c r="B1706" s="15" t="n">
        <v>0</v>
      </c>
      <c r="C1706" s="15" t="n">
        <v>0</v>
      </c>
      <c r="D1706" s="11" t="n">
        <v>57</v>
      </c>
    </row>
    <row r="1707" customFormat="false" ht="12.75" hidden="false" customHeight="false" outlineLevel="0" collapsed="false">
      <c r="A1707" s="16" t="s">
        <v>827</v>
      </c>
      <c r="B1707" s="15" t="n">
        <v>0</v>
      </c>
      <c r="C1707" s="15" t="n">
        <v>0</v>
      </c>
      <c r="D1707" s="15" t="n">
        <v>0</v>
      </c>
    </row>
    <row r="1708" customFormat="false" ht="12.75" hidden="false" customHeight="false" outlineLevel="0" collapsed="false">
      <c r="A1708" s="16" t="s">
        <v>828</v>
      </c>
      <c r="B1708" s="15" t="n">
        <v>0</v>
      </c>
      <c r="C1708" s="15" t="n">
        <v>0</v>
      </c>
      <c r="D1708" s="15" t="n">
        <v>0</v>
      </c>
    </row>
    <row r="1709" s="7" customFormat="true" ht="12.75" hidden="false" customHeight="false" outlineLevel="0" collapsed="false">
      <c r="A1709" s="31" t="s">
        <v>357</v>
      </c>
      <c r="B1709" s="40" t="n">
        <v>173512</v>
      </c>
      <c r="C1709" s="40" t="n">
        <v>168795</v>
      </c>
      <c r="D1709" s="40" t="n">
        <v>198438</v>
      </c>
    </row>
    <row r="1710" s="7" customFormat="true" ht="12.75" hidden="false" customHeight="false" outlineLevel="0" collapsed="false">
      <c r="A1710" s="31" t="s">
        <v>853</v>
      </c>
      <c r="B1710" s="40" t="n">
        <f aca="false">B1699+B1700+B1709</f>
        <v>16429880</v>
      </c>
      <c r="C1710" s="40" t="n">
        <f aca="false">C1699+C1700+C1709</f>
        <v>16358575</v>
      </c>
      <c r="D1710" s="40" t="n">
        <f aca="false">D1699+D1700+D1709</f>
        <v>16791428</v>
      </c>
    </row>
    <row r="1714" s="7" customFormat="true" ht="12.75" hidden="false" customHeight="false" outlineLevel="0" collapsed="false">
      <c r="A1714" s="73" t="s">
        <v>856</v>
      </c>
      <c r="B1714" s="72"/>
      <c r="C1714" s="72"/>
      <c r="D1714" s="72"/>
    </row>
    <row r="1715" s="7" customFormat="true" ht="25.5" hidden="false" customHeight="false" outlineLevel="0" collapsed="false">
      <c r="A1715" s="31" t="s">
        <v>857</v>
      </c>
      <c r="B1715" s="5" t="s">
        <v>4</v>
      </c>
      <c r="C1715" s="67" t="n">
        <v>2002</v>
      </c>
      <c r="D1715" s="5" t="s">
        <v>5</v>
      </c>
    </row>
    <row r="1716" s="7" customFormat="true" ht="12.75" hidden="false" customHeight="false" outlineLevel="0" collapsed="false">
      <c r="A1716" s="31" t="s">
        <v>325</v>
      </c>
      <c r="B1716" s="40" t="n">
        <v>13680333</v>
      </c>
      <c r="C1716" s="40" t="n">
        <v>13641043</v>
      </c>
      <c r="D1716" s="40" t="n">
        <v>13901165</v>
      </c>
    </row>
    <row r="1717" s="7" customFormat="true" ht="12.75" hidden="false" customHeight="false" outlineLevel="0" collapsed="false">
      <c r="A1717" s="31" t="s">
        <v>834</v>
      </c>
      <c r="B1717" s="40" t="n">
        <f aca="false">B1719+B1721+B1723+B1724</f>
        <v>2749547</v>
      </c>
      <c r="C1717" s="40" t="n">
        <f aca="false">C1719+C1721+C1723+C1724</f>
        <v>2717532</v>
      </c>
      <c r="D1717" s="40" t="n">
        <f aca="false">D1719+D1721+D1723+D1724</f>
        <v>2890263</v>
      </c>
    </row>
    <row r="1718" customFormat="false" ht="12.75" hidden="false" customHeight="false" outlineLevel="0" collapsed="false">
      <c r="A1718" s="16" t="s">
        <v>363</v>
      </c>
      <c r="B1718" s="11" t="n">
        <v>337380</v>
      </c>
      <c r="C1718" s="11" t="n">
        <v>342753</v>
      </c>
      <c r="D1718" s="11" t="n">
        <v>369357</v>
      </c>
    </row>
    <row r="1719" customFormat="false" ht="12.75" hidden="false" customHeight="false" outlineLevel="0" collapsed="false">
      <c r="A1719" s="16" t="s">
        <v>2</v>
      </c>
      <c r="B1719" s="11" t="n">
        <v>1314635</v>
      </c>
      <c r="C1719" s="11" t="n">
        <v>1315760</v>
      </c>
      <c r="D1719" s="11" t="n">
        <v>1492869</v>
      </c>
    </row>
    <row r="1720" customFormat="false" ht="12.75" hidden="false" customHeight="false" outlineLevel="0" collapsed="false">
      <c r="A1720" s="16" t="s">
        <v>327</v>
      </c>
      <c r="B1720" s="11" t="n">
        <v>300200</v>
      </c>
      <c r="C1720" s="11" t="n">
        <v>324154</v>
      </c>
      <c r="D1720" s="11" t="n">
        <v>321419</v>
      </c>
    </row>
    <row r="1721" customFormat="false" ht="12.75" hidden="false" customHeight="false" outlineLevel="0" collapsed="false">
      <c r="A1721" s="16" t="s">
        <v>2</v>
      </c>
      <c r="B1721" s="11" t="n">
        <v>1337987</v>
      </c>
      <c r="C1721" s="11" t="n">
        <v>1303163</v>
      </c>
      <c r="D1721" s="11" t="n">
        <v>1288600</v>
      </c>
    </row>
    <row r="1722" customFormat="false" ht="12.75" hidden="false" customHeight="false" outlineLevel="0" collapsed="false">
      <c r="A1722" s="16" t="s">
        <v>858</v>
      </c>
      <c r="B1722" s="11" t="n">
        <v>12984</v>
      </c>
      <c r="C1722" s="11" t="n">
        <v>12779</v>
      </c>
      <c r="D1722" s="11" t="n">
        <v>12988</v>
      </c>
    </row>
    <row r="1723" customFormat="false" ht="12.75" hidden="false" customHeight="false" outlineLevel="0" collapsed="false">
      <c r="A1723" s="16" t="s">
        <v>2</v>
      </c>
      <c r="B1723" s="11" t="n">
        <v>83410</v>
      </c>
      <c r="C1723" s="11" t="n">
        <v>78977</v>
      </c>
      <c r="D1723" s="11" t="n">
        <v>80358</v>
      </c>
    </row>
    <row r="1724" customFormat="false" ht="12.75" hidden="false" customHeight="false" outlineLevel="0" collapsed="false">
      <c r="A1724" s="16" t="s">
        <v>330</v>
      </c>
      <c r="B1724" s="11" t="n">
        <v>13515</v>
      </c>
      <c r="C1724" s="11" t="n">
        <v>19632</v>
      </c>
      <c r="D1724" s="11" t="n">
        <v>28436</v>
      </c>
    </row>
    <row r="1725" s="7" customFormat="true" ht="12.75" hidden="false" customHeight="false" outlineLevel="0" collapsed="false">
      <c r="A1725" s="31" t="s">
        <v>845</v>
      </c>
      <c r="B1725" s="40" t="n">
        <f aca="false">B1716+B1717</f>
        <v>16429880</v>
      </c>
      <c r="C1725" s="40" t="n">
        <f aca="false">C1716+C1717</f>
        <v>16358575</v>
      </c>
      <c r="D1725" s="40" t="n">
        <f aca="false">D1716+D1717</f>
        <v>16791428</v>
      </c>
    </row>
    <row r="1729" s="7" customFormat="true" ht="12.75" hidden="false" customHeight="false" outlineLevel="0" collapsed="false">
      <c r="A1729" s="73" t="s">
        <v>859</v>
      </c>
      <c r="B1729" s="72"/>
      <c r="C1729" s="72"/>
      <c r="D1729" s="72"/>
    </row>
    <row r="1730" s="7" customFormat="true" ht="12.75" hidden="false" customHeight="false" outlineLevel="0" collapsed="false">
      <c r="A1730" s="31" t="s">
        <v>860</v>
      </c>
      <c r="B1730" s="5" t="s">
        <v>4</v>
      </c>
      <c r="C1730" s="67" t="n">
        <v>2002</v>
      </c>
      <c r="D1730" s="5" t="s">
        <v>5</v>
      </c>
    </row>
    <row r="1731" customFormat="false" ht="25.5" hidden="false" customHeight="false" outlineLevel="0" collapsed="false">
      <c r="A1731" s="16" t="s">
        <v>838</v>
      </c>
      <c r="B1731" s="11" t="n">
        <v>169</v>
      </c>
      <c r="C1731" s="11" t="n">
        <v>103698</v>
      </c>
      <c r="D1731" s="11" t="n">
        <v>60709</v>
      </c>
    </row>
    <row r="1732" customFormat="false" ht="12.75" hidden="false" customHeight="false" outlineLevel="0" collapsed="false">
      <c r="A1732" s="16" t="s">
        <v>839</v>
      </c>
      <c r="B1732" s="11" t="n">
        <v>16429711</v>
      </c>
      <c r="C1732" s="11" t="n">
        <v>16254877</v>
      </c>
      <c r="D1732" s="11" t="n">
        <v>16730719</v>
      </c>
    </row>
    <row r="1733" customFormat="false" ht="12.75" hidden="false" customHeight="false" outlineLevel="0" collapsed="false">
      <c r="A1733" s="16" t="s">
        <v>861</v>
      </c>
      <c r="B1733" s="40" t="n">
        <f aca="false">B1731+B1732</f>
        <v>16429880</v>
      </c>
      <c r="C1733" s="40" t="n">
        <f aca="false">C1731+C1732</f>
        <v>16358575</v>
      </c>
      <c r="D1733" s="40" t="n">
        <f aca="false">D1731+D1732</f>
        <v>16791428</v>
      </c>
    </row>
    <row r="1737" s="7" customFormat="true" ht="12.75" hidden="false" customHeight="false" outlineLevel="0" collapsed="false">
      <c r="A1737" s="73" t="s">
        <v>862</v>
      </c>
      <c r="B1737" s="72"/>
      <c r="C1737" s="72"/>
      <c r="D1737" s="72"/>
    </row>
    <row r="1738" s="7" customFormat="true" ht="25.5" hidden="false" customHeight="false" outlineLevel="0" collapsed="false">
      <c r="A1738" s="31" t="s">
        <v>863</v>
      </c>
      <c r="B1738" s="5" t="s">
        <v>4</v>
      </c>
      <c r="C1738" s="67" t="n">
        <v>2002</v>
      </c>
      <c r="D1738" s="5" t="s">
        <v>5</v>
      </c>
    </row>
    <row r="1739" s="7" customFormat="true" ht="12.75" hidden="false" customHeight="false" outlineLevel="0" collapsed="false">
      <c r="A1739" s="31" t="s">
        <v>843</v>
      </c>
      <c r="B1739" s="40" t="n">
        <f aca="false">1007780-B1745</f>
        <v>1007742</v>
      </c>
      <c r="C1739" s="40" t="n">
        <v>992471</v>
      </c>
      <c r="D1739" s="40" t="n">
        <f aca="false">1127711+62</f>
        <v>1127773</v>
      </c>
    </row>
    <row r="1740" s="7" customFormat="true" ht="12.75" hidden="false" customHeight="false" outlineLevel="0" collapsed="false">
      <c r="A1740" s="31" t="s">
        <v>812</v>
      </c>
      <c r="B1740" s="15" t="n">
        <v>0</v>
      </c>
      <c r="C1740" s="15" t="n">
        <v>0</v>
      </c>
      <c r="D1740" s="15" t="n">
        <v>0</v>
      </c>
    </row>
    <row r="1741" s="7" customFormat="true" ht="12.75" hidden="false" customHeight="false" outlineLevel="0" collapsed="false">
      <c r="A1741" s="31" t="s">
        <v>813</v>
      </c>
      <c r="B1741" s="79" t="n">
        <v>0</v>
      </c>
      <c r="C1741" s="79" t="n">
        <v>0</v>
      </c>
      <c r="D1741" s="79" t="n">
        <v>0</v>
      </c>
    </row>
    <row r="1742" s="7" customFormat="true" ht="12.75" hidden="false" customHeight="false" outlineLevel="0" collapsed="false">
      <c r="A1742" s="31" t="s">
        <v>814</v>
      </c>
      <c r="B1742" s="79" t="n">
        <v>0</v>
      </c>
      <c r="C1742" s="79" t="n">
        <v>0</v>
      </c>
      <c r="D1742" s="79" t="n">
        <v>0</v>
      </c>
    </row>
    <row r="1743" s="7" customFormat="true" ht="12.75" hidden="false" customHeight="false" outlineLevel="0" collapsed="false">
      <c r="A1743" s="31" t="s">
        <v>815</v>
      </c>
      <c r="B1743" s="40" t="n">
        <f aca="false">SUM(B1744:B1747)</f>
        <v>365</v>
      </c>
      <c r="C1743" s="40" t="n">
        <f aca="false">SUM(C1744:C1746)</f>
        <v>1965</v>
      </c>
      <c r="D1743" s="40" t="n">
        <f aca="false">SUM(D1744:D1746)</f>
        <v>2003</v>
      </c>
    </row>
    <row r="1744" s="7" customFormat="true" ht="12.75" hidden="false" customHeight="false" outlineLevel="0" collapsed="false">
      <c r="A1744" s="16" t="s">
        <v>844</v>
      </c>
      <c r="B1744" s="11" t="n">
        <v>286</v>
      </c>
      <c r="C1744" s="11" t="n">
        <v>11</v>
      </c>
      <c r="D1744" s="11" t="n">
        <v>66</v>
      </c>
    </row>
    <row r="1745" s="7" customFormat="true" ht="12.75" hidden="false" customHeight="false" outlineLevel="0" collapsed="false">
      <c r="A1745" s="16" t="s">
        <v>864</v>
      </c>
      <c r="B1745" s="15" t="n">
        <f aca="false">38</f>
        <v>38</v>
      </c>
      <c r="C1745" s="15" t="n">
        <v>1954</v>
      </c>
      <c r="D1745" s="11" t="n">
        <v>1229</v>
      </c>
    </row>
    <row r="1746" s="7" customFormat="true" ht="12.75" hidden="false" customHeight="false" outlineLevel="0" collapsed="false">
      <c r="A1746" s="16" t="s">
        <v>865</v>
      </c>
      <c r="B1746" s="79" t="n">
        <v>0</v>
      </c>
      <c r="C1746" s="15" t="n">
        <v>0</v>
      </c>
      <c r="D1746" s="11" t="n">
        <v>708</v>
      </c>
    </row>
    <row r="1747" s="7" customFormat="true" ht="12.75" hidden="false" customHeight="false" outlineLevel="0" collapsed="false">
      <c r="A1747" s="16" t="s">
        <v>413</v>
      </c>
      <c r="B1747" s="11" t="n">
        <f aca="false">38+3</f>
        <v>41</v>
      </c>
      <c r="C1747" s="15" t="n">
        <v>0</v>
      </c>
      <c r="D1747" s="79" t="n">
        <v>0</v>
      </c>
    </row>
    <row r="1748" s="7" customFormat="true" ht="12.75" hidden="false" customHeight="false" outlineLevel="0" collapsed="false">
      <c r="A1748" s="31" t="s">
        <v>819</v>
      </c>
      <c r="B1748" s="40" t="n">
        <v>775</v>
      </c>
      <c r="C1748" s="40" t="n">
        <v>402</v>
      </c>
      <c r="D1748" s="40" t="n">
        <v>1496</v>
      </c>
    </row>
    <row r="1749" s="7" customFormat="true" ht="12.75" hidden="false" customHeight="false" outlineLevel="0" collapsed="false">
      <c r="A1749" s="31" t="s">
        <v>866</v>
      </c>
      <c r="B1749" s="40" t="n">
        <f aca="false">B1739+B1740+B1741+B1742+B1743+B1748</f>
        <v>1008882</v>
      </c>
      <c r="C1749" s="40" t="n">
        <f aca="false">C1739+C1740+C1741+C1742+C1743+C1748</f>
        <v>994838</v>
      </c>
      <c r="D1749" s="40" t="n">
        <f aca="false">D1739+D1740+D1741+D1742+D1743+D1748</f>
        <v>1131272</v>
      </c>
    </row>
    <row r="1753" s="7" customFormat="true" ht="12.75" hidden="false" customHeight="false" outlineLevel="0" collapsed="false">
      <c r="A1753" s="73" t="s">
        <v>867</v>
      </c>
      <c r="B1753" s="72"/>
      <c r="C1753" s="72"/>
      <c r="D1753" s="72"/>
    </row>
    <row r="1754" s="7" customFormat="true" ht="25.5" hidden="false" customHeight="false" outlineLevel="0" collapsed="false">
      <c r="A1754" s="31" t="s">
        <v>868</v>
      </c>
      <c r="B1754" s="5" t="s">
        <v>4</v>
      </c>
      <c r="C1754" s="67" t="n">
        <v>2002</v>
      </c>
      <c r="D1754" s="5" t="s">
        <v>5</v>
      </c>
    </row>
    <row r="1755" s="7" customFormat="true" ht="12.75" hidden="false" customHeight="false" outlineLevel="0" collapsed="false">
      <c r="A1755" s="31" t="s">
        <v>823</v>
      </c>
      <c r="B1755" s="75" t="n">
        <v>0</v>
      </c>
      <c r="C1755" s="79" t="n">
        <v>0</v>
      </c>
      <c r="D1755" s="75" t="n">
        <v>0</v>
      </c>
    </row>
    <row r="1756" s="7" customFormat="true" ht="12.75" hidden="false" customHeight="false" outlineLevel="0" collapsed="false">
      <c r="A1756" s="31" t="s">
        <v>824</v>
      </c>
      <c r="B1756" s="75" t="n">
        <f aca="false">SUM(B1757:B1764)</f>
        <v>0</v>
      </c>
      <c r="C1756" s="79" t="n">
        <f aca="false">SUM(C1757:C1764)</f>
        <v>0</v>
      </c>
      <c r="D1756" s="75" t="n">
        <f aca="false">SUM(D1757:D1764)</f>
        <v>0</v>
      </c>
    </row>
    <row r="1757" customFormat="false" ht="12.75" hidden="false" customHeight="false" outlineLevel="0" collapsed="false">
      <c r="A1757" s="16" t="s">
        <v>351</v>
      </c>
      <c r="B1757" s="77" t="n">
        <v>0</v>
      </c>
      <c r="C1757" s="15" t="n">
        <v>0</v>
      </c>
      <c r="D1757" s="77" t="n">
        <v>0</v>
      </c>
    </row>
    <row r="1758" customFormat="false" ht="12.75" hidden="false" customHeight="false" outlineLevel="0" collapsed="false">
      <c r="A1758" s="16" t="s">
        <v>352</v>
      </c>
      <c r="B1758" s="77" t="n">
        <v>0</v>
      </c>
      <c r="C1758" s="15" t="n">
        <v>0</v>
      </c>
      <c r="D1758" s="77" t="n">
        <v>0</v>
      </c>
    </row>
    <row r="1759" customFormat="false" ht="12.75" hidden="false" customHeight="false" outlineLevel="0" collapsed="false">
      <c r="A1759" s="16" t="s">
        <v>353</v>
      </c>
      <c r="B1759" s="77" t="n">
        <v>0</v>
      </c>
      <c r="C1759" s="15" t="n">
        <v>0</v>
      </c>
      <c r="D1759" s="77" t="n">
        <v>0</v>
      </c>
    </row>
    <row r="1760" customFormat="false" ht="12.75" hidden="false" customHeight="false" outlineLevel="0" collapsed="false">
      <c r="A1760" s="16" t="s">
        <v>354</v>
      </c>
      <c r="B1760" s="77" t="n">
        <v>0</v>
      </c>
      <c r="C1760" s="15" t="n">
        <v>0</v>
      </c>
      <c r="D1760" s="77" t="n">
        <v>0</v>
      </c>
    </row>
    <row r="1761" customFormat="false" ht="12.75" hidden="false" customHeight="false" outlineLevel="0" collapsed="false">
      <c r="A1761" s="16" t="s">
        <v>825</v>
      </c>
      <c r="B1761" s="77" t="n">
        <v>0</v>
      </c>
      <c r="C1761" s="15" t="n">
        <v>0</v>
      </c>
      <c r="D1761" s="77" t="n">
        <v>0</v>
      </c>
    </row>
    <row r="1762" customFormat="false" ht="12.75" hidden="false" customHeight="false" outlineLevel="0" collapsed="false">
      <c r="A1762" s="16" t="s">
        <v>826</v>
      </c>
      <c r="B1762" s="77" t="n">
        <v>0</v>
      </c>
      <c r="C1762" s="15" t="n">
        <v>0</v>
      </c>
      <c r="D1762" s="77" t="n">
        <v>0</v>
      </c>
    </row>
    <row r="1763" customFormat="false" ht="12.75" hidden="false" customHeight="false" outlineLevel="0" collapsed="false">
      <c r="A1763" s="16" t="s">
        <v>827</v>
      </c>
      <c r="B1763" s="77" t="n">
        <v>0</v>
      </c>
      <c r="C1763" s="15" t="n">
        <v>0</v>
      </c>
      <c r="D1763" s="77" t="n">
        <v>0</v>
      </c>
    </row>
    <row r="1764" customFormat="false" ht="12.75" hidden="false" customHeight="false" outlineLevel="0" collapsed="false">
      <c r="A1764" s="16" t="s">
        <v>828</v>
      </c>
      <c r="B1764" s="77" t="n">
        <v>0</v>
      </c>
      <c r="C1764" s="15" t="n">
        <v>0</v>
      </c>
      <c r="D1764" s="77" t="n">
        <v>0</v>
      </c>
    </row>
    <row r="1765" s="7" customFormat="true" ht="12.75" hidden="false" customHeight="false" outlineLevel="0" collapsed="false">
      <c r="A1765" s="31" t="s">
        <v>357</v>
      </c>
      <c r="B1765" s="75" t="n">
        <v>0</v>
      </c>
      <c r="C1765" s="79" t="n">
        <v>0</v>
      </c>
      <c r="D1765" s="75" t="n">
        <v>0</v>
      </c>
    </row>
    <row r="1766" s="7" customFormat="true" ht="12.75" hidden="false" customHeight="false" outlineLevel="0" collapsed="false">
      <c r="A1766" s="31" t="s">
        <v>869</v>
      </c>
      <c r="B1766" s="75" t="n">
        <f aca="false">B1755+B1756+B1765</f>
        <v>0</v>
      </c>
      <c r="C1766" s="79" t="n">
        <f aca="false">C1755+C1756+C1765</f>
        <v>0</v>
      </c>
      <c r="D1766" s="75" t="n">
        <f aca="false">D1755+D1756+D1765</f>
        <v>0</v>
      </c>
    </row>
    <row r="1770" s="7" customFormat="true" ht="12.75" hidden="false" customHeight="false" outlineLevel="0" collapsed="false">
      <c r="A1770" s="73" t="s">
        <v>870</v>
      </c>
      <c r="B1770" s="72"/>
      <c r="C1770" s="72"/>
      <c r="D1770" s="72"/>
    </row>
    <row r="1771" s="7" customFormat="true" ht="38.25" hidden="false" customHeight="false" outlineLevel="0" collapsed="false">
      <c r="A1771" s="31" t="s">
        <v>871</v>
      </c>
      <c r="B1771" s="5" t="s">
        <v>4</v>
      </c>
      <c r="C1771" s="67" t="n">
        <v>2002</v>
      </c>
      <c r="D1771" s="5" t="s">
        <v>5</v>
      </c>
    </row>
    <row r="1772" s="7" customFormat="true" ht="12.75" hidden="false" customHeight="false" outlineLevel="0" collapsed="false">
      <c r="A1772" s="31" t="s">
        <v>823</v>
      </c>
      <c r="B1772" s="75" t="n">
        <v>0</v>
      </c>
      <c r="C1772" s="79" t="n">
        <v>0</v>
      </c>
      <c r="D1772" s="75" t="n">
        <v>0</v>
      </c>
    </row>
    <row r="1773" s="7" customFormat="true" ht="12.75" hidden="false" customHeight="false" outlineLevel="0" collapsed="false">
      <c r="A1773" s="31" t="s">
        <v>831</v>
      </c>
      <c r="B1773" s="75" t="n">
        <f aca="false">SUM(B1774:B1781)</f>
        <v>0</v>
      </c>
      <c r="C1773" s="79" t="n">
        <f aca="false">SUM(C1774:C1781)</f>
        <v>0</v>
      </c>
      <c r="D1773" s="75" t="n">
        <f aca="false">SUM(D1774:D1781)</f>
        <v>0</v>
      </c>
    </row>
    <row r="1774" customFormat="false" ht="12.75" hidden="false" customHeight="false" outlineLevel="0" collapsed="false">
      <c r="A1774" s="16" t="s">
        <v>351</v>
      </c>
      <c r="B1774" s="77" t="n">
        <v>0</v>
      </c>
      <c r="C1774" s="15" t="n">
        <v>0</v>
      </c>
      <c r="D1774" s="77" t="n">
        <v>0</v>
      </c>
    </row>
    <row r="1775" customFormat="false" ht="12.75" hidden="false" customHeight="false" outlineLevel="0" collapsed="false">
      <c r="A1775" s="16" t="s">
        <v>352</v>
      </c>
      <c r="B1775" s="77" t="n">
        <v>0</v>
      </c>
      <c r="C1775" s="15" t="n">
        <v>0</v>
      </c>
      <c r="D1775" s="77" t="n">
        <v>0</v>
      </c>
    </row>
    <row r="1776" customFormat="false" ht="12.75" hidden="false" customHeight="false" outlineLevel="0" collapsed="false">
      <c r="A1776" s="16" t="s">
        <v>353</v>
      </c>
      <c r="B1776" s="77" t="n">
        <v>0</v>
      </c>
      <c r="C1776" s="15" t="n">
        <v>0</v>
      </c>
      <c r="D1776" s="77" t="n">
        <v>0</v>
      </c>
    </row>
    <row r="1777" customFormat="false" ht="12.75" hidden="false" customHeight="false" outlineLevel="0" collapsed="false">
      <c r="A1777" s="16" t="s">
        <v>354</v>
      </c>
      <c r="B1777" s="77" t="n">
        <v>0</v>
      </c>
      <c r="C1777" s="15" t="n">
        <v>0</v>
      </c>
      <c r="D1777" s="77" t="n">
        <v>0</v>
      </c>
    </row>
    <row r="1778" customFormat="false" ht="12.75" hidden="false" customHeight="false" outlineLevel="0" collapsed="false">
      <c r="A1778" s="16" t="s">
        <v>825</v>
      </c>
      <c r="B1778" s="77" t="n">
        <v>0</v>
      </c>
      <c r="C1778" s="15" t="n">
        <v>0</v>
      </c>
      <c r="D1778" s="77" t="n">
        <v>0</v>
      </c>
    </row>
    <row r="1779" customFormat="false" ht="12.75" hidden="false" customHeight="false" outlineLevel="0" collapsed="false">
      <c r="A1779" s="16" t="s">
        <v>826</v>
      </c>
      <c r="B1779" s="77" t="n">
        <v>0</v>
      </c>
      <c r="C1779" s="15" t="n">
        <v>0</v>
      </c>
      <c r="D1779" s="77" t="n">
        <v>0</v>
      </c>
    </row>
    <row r="1780" customFormat="false" ht="12.75" hidden="false" customHeight="false" outlineLevel="0" collapsed="false">
      <c r="A1780" s="16" t="s">
        <v>827</v>
      </c>
      <c r="B1780" s="77" t="n">
        <v>0</v>
      </c>
      <c r="C1780" s="15" t="n">
        <v>0</v>
      </c>
      <c r="D1780" s="77" t="n">
        <v>0</v>
      </c>
    </row>
    <row r="1781" customFormat="false" ht="12.75" hidden="false" customHeight="false" outlineLevel="0" collapsed="false">
      <c r="A1781" s="16" t="s">
        <v>828</v>
      </c>
      <c r="B1781" s="77" t="n">
        <v>0</v>
      </c>
      <c r="C1781" s="15" t="n">
        <v>0</v>
      </c>
      <c r="D1781" s="77" t="n">
        <v>0</v>
      </c>
    </row>
    <row r="1782" s="7" customFormat="true" ht="12.75" hidden="false" customHeight="false" outlineLevel="0" collapsed="false">
      <c r="A1782" s="31" t="s">
        <v>357</v>
      </c>
      <c r="B1782" s="75" t="n">
        <v>0</v>
      </c>
      <c r="C1782" s="79" t="n">
        <v>0</v>
      </c>
      <c r="D1782" s="75" t="n">
        <v>0</v>
      </c>
    </row>
    <row r="1783" s="7" customFormat="true" ht="12.75" hidden="false" customHeight="false" outlineLevel="0" collapsed="false">
      <c r="A1783" s="31" t="s">
        <v>869</v>
      </c>
      <c r="B1783" s="75" t="n">
        <f aca="false">B1772+B1773+B1782</f>
        <v>0</v>
      </c>
      <c r="C1783" s="79" t="n">
        <f aca="false">C1772+C1773+C1782</f>
        <v>0</v>
      </c>
      <c r="D1783" s="75" t="n">
        <f aca="false">D1772+D1773+D1782</f>
        <v>0</v>
      </c>
    </row>
    <row r="1787" s="7" customFormat="true" ht="12.75" hidden="false" customHeight="false" outlineLevel="0" collapsed="false">
      <c r="A1787" s="73" t="s">
        <v>872</v>
      </c>
      <c r="B1787" s="72"/>
      <c r="C1787" s="72"/>
      <c r="D1787" s="72"/>
    </row>
    <row r="1788" s="7" customFormat="true" ht="25.5" hidden="false" customHeight="false" outlineLevel="0" collapsed="false">
      <c r="A1788" s="31" t="s">
        <v>873</v>
      </c>
      <c r="B1788" s="5" t="s">
        <v>4</v>
      </c>
      <c r="C1788" s="67" t="n">
        <v>2002</v>
      </c>
      <c r="D1788" s="5" t="s">
        <v>5</v>
      </c>
    </row>
    <row r="1789" s="7" customFormat="true" ht="12.75" hidden="false" customHeight="false" outlineLevel="0" collapsed="false">
      <c r="A1789" s="31" t="s">
        <v>823</v>
      </c>
      <c r="B1789" s="40" t="n">
        <v>704546</v>
      </c>
      <c r="C1789" s="40" t="n">
        <v>569808</v>
      </c>
      <c r="D1789" s="40" t="n">
        <f aca="false">656441+62+1</f>
        <v>656504</v>
      </c>
    </row>
    <row r="1790" s="7" customFormat="true" ht="12.75" hidden="false" customHeight="false" outlineLevel="0" collapsed="false">
      <c r="A1790" s="31" t="s">
        <v>824</v>
      </c>
      <c r="B1790" s="40" t="n">
        <f aca="false">SUM(B1791:B1798)</f>
        <v>303561</v>
      </c>
      <c r="C1790" s="40" t="n">
        <f aca="false">SUM(C1791:C1798)</f>
        <v>424628</v>
      </c>
      <c r="D1790" s="40" t="n">
        <f aca="false">SUM(D1791:D1798)</f>
        <v>473272</v>
      </c>
    </row>
    <row r="1791" customFormat="false" ht="12.75" hidden="false" customHeight="false" outlineLevel="0" collapsed="false">
      <c r="A1791" s="16" t="s">
        <v>351</v>
      </c>
      <c r="B1791" s="11" t="n">
        <v>260079</v>
      </c>
      <c r="C1791" s="11" t="n">
        <v>391716</v>
      </c>
      <c r="D1791" s="11" t="n">
        <f aca="false">398986+707</f>
        <v>399693</v>
      </c>
    </row>
    <row r="1792" customFormat="false" ht="12.75" hidden="false" customHeight="false" outlineLevel="0" collapsed="false">
      <c r="A1792" s="16" t="s">
        <v>352</v>
      </c>
      <c r="B1792" s="11" t="n">
        <v>38272</v>
      </c>
      <c r="C1792" s="11" t="n">
        <v>25706</v>
      </c>
      <c r="D1792" s="11" t="n">
        <v>60148</v>
      </c>
    </row>
    <row r="1793" customFormat="false" ht="12.75" hidden="false" customHeight="false" outlineLevel="0" collapsed="false">
      <c r="A1793" s="16" t="s">
        <v>353</v>
      </c>
      <c r="B1793" s="11" t="n">
        <v>4549</v>
      </c>
      <c r="C1793" s="11" t="n">
        <v>6807</v>
      </c>
      <c r="D1793" s="11" t="n">
        <v>12670</v>
      </c>
    </row>
    <row r="1794" customFormat="false" ht="12.75" hidden="false" customHeight="false" outlineLevel="0" collapsed="false">
      <c r="A1794" s="16" t="s">
        <v>354</v>
      </c>
      <c r="B1794" s="11" t="n">
        <v>661</v>
      </c>
      <c r="C1794" s="11" t="n">
        <v>399</v>
      </c>
      <c r="D1794" s="11" t="n">
        <v>761</v>
      </c>
    </row>
    <row r="1795" customFormat="false" ht="12.75" hidden="false" customHeight="false" outlineLevel="0" collapsed="false">
      <c r="A1795" s="16" t="s">
        <v>825</v>
      </c>
      <c r="B1795" s="15" t="n">
        <v>0</v>
      </c>
      <c r="C1795" s="15" t="n">
        <v>0</v>
      </c>
      <c r="D1795" s="15" t="n">
        <v>0</v>
      </c>
    </row>
    <row r="1796" customFormat="false" ht="12.75" hidden="false" customHeight="false" outlineLevel="0" collapsed="false">
      <c r="A1796" s="16" t="s">
        <v>826</v>
      </c>
      <c r="B1796" s="15" t="n">
        <v>0</v>
      </c>
      <c r="C1796" s="15" t="n">
        <v>0</v>
      </c>
      <c r="D1796" s="15" t="n">
        <v>0</v>
      </c>
    </row>
    <row r="1797" customFormat="false" ht="12.75" hidden="false" customHeight="false" outlineLevel="0" collapsed="false">
      <c r="A1797" s="16" t="s">
        <v>827</v>
      </c>
      <c r="B1797" s="15" t="n">
        <v>0</v>
      </c>
      <c r="C1797" s="15" t="n">
        <v>0</v>
      </c>
      <c r="D1797" s="15" t="n">
        <v>0</v>
      </c>
    </row>
    <row r="1798" customFormat="false" ht="12.75" hidden="false" customHeight="false" outlineLevel="0" collapsed="false">
      <c r="A1798" s="16" t="s">
        <v>828</v>
      </c>
      <c r="B1798" s="15" t="n">
        <v>0</v>
      </c>
      <c r="C1798" s="15" t="n">
        <v>0</v>
      </c>
      <c r="D1798" s="15" t="n">
        <v>0</v>
      </c>
    </row>
    <row r="1799" s="7" customFormat="true" ht="12.75" hidden="false" customHeight="false" outlineLevel="0" collapsed="false">
      <c r="A1799" s="31" t="s">
        <v>357</v>
      </c>
      <c r="B1799" s="40" t="n">
        <v>775</v>
      </c>
      <c r="C1799" s="40" t="n">
        <v>402</v>
      </c>
      <c r="D1799" s="40" t="n">
        <v>1496</v>
      </c>
    </row>
    <row r="1800" s="7" customFormat="true" ht="12.75" hidden="false" customHeight="false" outlineLevel="0" collapsed="false">
      <c r="A1800" s="31" t="s">
        <v>874</v>
      </c>
      <c r="B1800" s="40" t="n">
        <f aca="false">B1789+B1790+B1799</f>
        <v>1008882</v>
      </c>
      <c r="C1800" s="40" t="n">
        <f aca="false">C1789+C1790+C1799</f>
        <v>994838</v>
      </c>
      <c r="D1800" s="40" t="n">
        <f aca="false">D1789+D1790+D1799</f>
        <v>1131272</v>
      </c>
    </row>
    <row r="1804" s="7" customFormat="true" ht="12.75" hidden="false" customHeight="false" outlineLevel="0" collapsed="false">
      <c r="A1804" s="73" t="s">
        <v>875</v>
      </c>
      <c r="B1804" s="72"/>
      <c r="C1804" s="72"/>
      <c r="D1804" s="72"/>
    </row>
    <row r="1805" s="7" customFormat="true" ht="25.5" hidden="false" customHeight="false" outlineLevel="0" collapsed="false">
      <c r="A1805" s="31" t="s">
        <v>876</v>
      </c>
      <c r="B1805" s="5" t="s">
        <v>4</v>
      </c>
      <c r="C1805" s="67" t="n">
        <v>2002</v>
      </c>
      <c r="D1805" s="5" t="s">
        <v>5</v>
      </c>
    </row>
    <row r="1806" s="7" customFormat="true" ht="12.75" hidden="false" customHeight="false" outlineLevel="0" collapsed="false">
      <c r="A1806" s="31" t="s">
        <v>823</v>
      </c>
      <c r="B1806" s="40" t="n">
        <v>704546</v>
      </c>
      <c r="C1806" s="40" t="n">
        <v>569808</v>
      </c>
      <c r="D1806" s="40" t="n">
        <v>656504</v>
      </c>
    </row>
    <row r="1807" s="7" customFormat="true" ht="12.75" hidden="false" customHeight="false" outlineLevel="0" collapsed="false">
      <c r="A1807" s="31" t="s">
        <v>831</v>
      </c>
      <c r="B1807" s="40" t="n">
        <f aca="false">SUM(B1808:B1815)</f>
        <v>303561</v>
      </c>
      <c r="C1807" s="40" t="n">
        <f aca="false">SUM(C1808:C1815)</f>
        <v>424628</v>
      </c>
      <c r="D1807" s="40" t="n">
        <f aca="false">SUM(D1808:D1815)</f>
        <v>473272</v>
      </c>
    </row>
    <row r="1808" customFormat="false" ht="12.75" hidden="false" customHeight="false" outlineLevel="0" collapsed="false">
      <c r="A1808" s="16" t="s">
        <v>351</v>
      </c>
      <c r="B1808" s="11" t="n">
        <v>205675</v>
      </c>
      <c r="C1808" s="11" t="n">
        <v>378220</v>
      </c>
      <c r="D1808" s="11" t="n">
        <v>390741</v>
      </c>
    </row>
    <row r="1809" customFormat="false" ht="12.75" hidden="false" customHeight="false" outlineLevel="0" collapsed="false">
      <c r="A1809" s="16" t="s">
        <v>352</v>
      </c>
      <c r="B1809" s="11" t="n">
        <v>87407</v>
      </c>
      <c r="C1809" s="11" t="n">
        <v>36580</v>
      </c>
      <c r="D1809" s="11" t="n">
        <v>66204</v>
      </c>
    </row>
    <row r="1810" customFormat="false" ht="12.75" hidden="false" customHeight="false" outlineLevel="0" collapsed="false">
      <c r="A1810" s="16" t="s">
        <v>353</v>
      </c>
      <c r="B1810" s="11" t="n">
        <v>9381</v>
      </c>
      <c r="C1810" s="11" t="n">
        <v>8832</v>
      </c>
      <c r="D1810" s="11" t="n">
        <v>14829</v>
      </c>
    </row>
    <row r="1811" customFormat="false" ht="12.75" hidden="false" customHeight="false" outlineLevel="0" collapsed="false">
      <c r="A1811" s="16" t="s">
        <v>354</v>
      </c>
      <c r="B1811" s="11" t="n">
        <v>1098</v>
      </c>
      <c r="C1811" s="11" t="n">
        <v>996</v>
      </c>
      <c r="D1811" s="11" t="n">
        <v>1498</v>
      </c>
    </row>
    <row r="1812" customFormat="false" ht="12.75" hidden="false" customHeight="false" outlineLevel="0" collapsed="false">
      <c r="A1812" s="16" t="s">
        <v>825</v>
      </c>
      <c r="B1812" s="15" t="n">
        <v>0</v>
      </c>
      <c r="C1812" s="15" t="n">
        <v>0</v>
      </c>
      <c r="D1812" s="15" t="n">
        <v>0</v>
      </c>
    </row>
    <row r="1813" customFormat="false" ht="12.75" hidden="false" customHeight="false" outlineLevel="0" collapsed="false">
      <c r="A1813" s="16" t="s">
        <v>826</v>
      </c>
      <c r="B1813" s="15" t="n">
        <v>0</v>
      </c>
      <c r="C1813" s="15" t="n">
        <v>0</v>
      </c>
      <c r="D1813" s="15" t="n">
        <v>0</v>
      </c>
    </row>
    <row r="1814" customFormat="false" ht="12.75" hidden="false" customHeight="false" outlineLevel="0" collapsed="false">
      <c r="A1814" s="16" t="s">
        <v>827</v>
      </c>
      <c r="B1814" s="15" t="n">
        <v>0</v>
      </c>
      <c r="C1814" s="15" t="n">
        <v>0</v>
      </c>
      <c r="D1814" s="15" t="n">
        <v>0</v>
      </c>
    </row>
    <row r="1815" customFormat="false" ht="12.75" hidden="false" customHeight="false" outlineLevel="0" collapsed="false">
      <c r="A1815" s="16" t="s">
        <v>828</v>
      </c>
      <c r="B1815" s="15" t="n">
        <v>0</v>
      </c>
      <c r="C1815" s="15" t="n">
        <v>0</v>
      </c>
      <c r="D1815" s="15" t="n">
        <v>0</v>
      </c>
    </row>
    <row r="1816" s="7" customFormat="true" ht="12.75" hidden="false" customHeight="false" outlineLevel="0" collapsed="false">
      <c r="A1816" s="31" t="s">
        <v>357</v>
      </c>
      <c r="B1816" s="40" t="n">
        <v>775</v>
      </c>
      <c r="C1816" s="40" t="n">
        <v>402</v>
      </c>
      <c r="D1816" s="40" t="n">
        <v>1496</v>
      </c>
    </row>
    <row r="1817" s="7" customFormat="true" ht="12.75" hidden="false" customHeight="false" outlineLevel="0" collapsed="false">
      <c r="A1817" s="31" t="s">
        <v>874</v>
      </c>
      <c r="B1817" s="40" t="n">
        <f aca="false">B1806+B1807+B1816</f>
        <v>1008882</v>
      </c>
      <c r="C1817" s="40" t="n">
        <f aca="false">C1806+C1807+C1816</f>
        <v>994838</v>
      </c>
      <c r="D1817" s="40" t="n">
        <f aca="false">D1806+D1807+D1816</f>
        <v>1131272</v>
      </c>
    </row>
    <row r="1821" s="7" customFormat="true" ht="12.75" hidden="false" customHeight="false" outlineLevel="0" collapsed="false">
      <c r="A1821" s="73" t="s">
        <v>877</v>
      </c>
      <c r="B1821" s="72"/>
      <c r="C1821" s="72"/>
      <c r="D1821" s="72"/>
    </row>
    <row r="1822" s="7" customFormat="true" ht="25.5" hidden="false" customHeight="false" outlineLevel="0" collapsed="false">
      <c r="A1822" s="31" t="s">
        <v>878</v>
      </c>
      <c r="B1822" s="5" t="s">
        <v>4</v>
      </c>
      <c r="C1822" s="67" t="n">
        <v>2002</v>
      </c>
      <c r="D1822" s="5" t="s">
        <v>5</v>
      </c>
    </row>
    <row r="1823" s="7" customFormat="true" ht="12.75" hidden="false" customHeight="false" outlineLevel="0" collapsed="false">
      <c r="A1823" s="31" t="s">
        <v>325</v>
      </c>
      <c r="B1823" s="40" t="n">
        <v>993712</v>
      </c>
      <c r="C1823" s="40" t="n">
        <v>984331</v>
      </c>
      <c r="D1823" s="40" t="n">
        <v>1118392</v>
      </c>
    </row>
    <row r="1824" s="7" customFormat="true" ht="12.75" hidden="false" customHeight="false" outlineLevel="0" collapsed="false">
      <c r="A1824" s="31" t="s">
        <v>834</v>
      </c>
      <c r="B1824" s="40" t="n">
        <f aca="false">B1828+B1826+B1830+B1831</f>
        <v>15170</v>
      </c>
      <c r="C1824" s="40" t="n">
        <f aca="false">C1828+C1826+C1830+C1831</f>
        <v>10507</v>
      </c>
      <c r="D1824" s="40" t="n">
        <f aca="false">D1828+D1826+D1830+D1831</f>
        <v>12880</v>
      </c>
    </row>
    <row r="1825" customFormat="false" ht="12.75" hidden="false" customHeight="false" outlineLevel="0" collapsed="false">
      <c r="A1825" s="16" t="s">
        <v>327</v>
      </c>
      <c r="B1825" s="11" t="n">
        <v>2773</v>
      </c>
      <c r="C1825" s="11" t="n">
        <v>2087</v>
      </c>
      <c r="D1825" s="11" t="n">
        <v>2682</v>
      </c>
    </row>
    <row r="1826" customFormat="false" ht="12.75" hidden="false" customHeight="false" outlineLevel="0" collapsed="false">
      <c r="A1826" s="16" t="s">
        <v>2</v>
      </c>
      <c r="B1826" s="11" t="n">
        <v>12357</v>
      </c>
      <c r="C1826" s="11" t="n">
        <v>8392</v>
      </c>
      <c r="D1826" s="11" t="n">
        <v>10753</v>
      </c>
    </row>
    <row r="1827" customFormat="false" ht="12.75" hidden="false" customHeight="false" outlineLevel="0" collapsed="false">
      <c r="A1827" s="16" t="s">
        <v>879</v>
      </c>
      <c r="B1827" s="11" t="n">
        <v>671</v>
      </c>
      <c r="C1827" s="11" t="n">
        <v>497</v>
      </c>
      <c r="D1827" s="11" t="n">
        <v>476</v>
      </c>
    </row>
    <row r="1828" customFormat="false" ht="12.75" hidden="false" customHeight="false" outlineLevel="0" collapsed="false">
      <c r="A1828" s="16" t="s">
        <v>2</v>
      </c>
      <c r="B1828" s="11" t="n">
        <v>2614</v>
      </c>
      <c r="C1828" s="11" t="n">
        <v>1909</v>
      </c>
      <c r="D1828" s="11" t="n">
        <v>1923</v>
      </c>
    </row>
    <row r="1829" customFormat="false" ht="12.75" hidden="false" customHeight="false" outlineLevel="0" collapsed="false">
      <c r="A1829" s="16" t="s">
        <v>329</v>
      </c>
      <c r="B1829" s="11" t="n">
        <v>31</v>
      </c>
      <c r="C1829" s="11" t="n">
        <v>33</v>
      </c>
      <c r="D1829" s="11" t="n">
        <v>33</v>
      </c>
    </row>
    <row r="1830" customFormat="false" ht="12.75" hidden="false" customHeight="false" outlineLevel="0" collapsed="false">
      <c r="A1830" s="16" t="s">
        <v>2</v>
      </c>
      <c r="B1830" s="11" t="n">
        <v>199</v>
      </c>
      <c r="C1830" s="11" t="n">
        <v>206</v>
      </c>
      <c r="D1830" s="11" t="n">
        <v>204</v>
      </c>
    </row>
    <row r="1831" customFormat="false" ht="12.75" hidden="false" customHeight="false" outlineLevel="0" collapsed="false">
      <c r="A1831" s="16" t="s">
        <v>330</v>
      </c>
      <c r="B1831" s="15" t="n">
        <v>0</v>
      </c>
      <c r="C1831" s="15" t="n">
        <v>0</v>
      </c>
      <c r="D1831" s="15" t="n">
        <v>0</v>
      </c>
    </row>
    <row r="1832" s="7" customFormat="true" ht="12.75" hidden="false" customHeight="false" outlineLevel="0" collapsed="false">
      <c r="A1832" s="31" t="s">
        <v>866</v>
      </c>
      <c r="B1832" s="40" t="n">
        <f aca="false">B1823+B1824</f>
        <v>1008882</v>
      </c>
      <c r="C1832" s="40" t="n">
        <f aca="false">C1823+C1824</f>
        <v>994838</v>
      </c>
      <c r="D1832" s="40" t="n">
        <f aca="false">D1823+D1824</f>
        <v>1131272</v>
      </c>
    </row>
    <row r="1838" s="7" customFormat="true" ht="12.75" hidden="false" customHeight="false" outlineLevel="0" collapsed="false">
      <c r="A1838" s="73" t="s">
        <v>880</v>
      </c>
      <c r="B1838" s="72"/>
      <c r="C1838" s="72"/>
      <c r="D1838" s="72"/>
    </row>
    <row r="1839" s="7" customFormat="true" ht="25.5" hidden="false" customHeight="false" outlineLevel="0" collapsed="false">
      <c r="A1839" s="31" t="s">
        <v>881</v>
      </c>
      <c r="B1839" s="5" t="s">
        <v>4</v>
      </c>
      <c r="C1839" s="67" t="n">
        <v>2002</v>
      </c>
      <c r="D1839" s="5" t="s">
        <v>5</v>
      </c>
    </row>
    <row r="1840" customFormat="false" ht="12.75" hidden="false" customHeight="false" outlineLevel="0" collapsed="false">
      <c r="A1840" s="16" t="s">
        <v>882</v>
      </c>
      <c r="B1840" s="11" t="n">
        <v>266625</v>
      </c>
      <c r="C1840" s="11" t="n">
        <v>20000</v>
      </c>
      <c r="D1840" s="11" t="n">
        <v>1128914</v>
      </c>
    </row>
    <row r="1841" customFormat="false" ht="12.75" hidden="false" customHeight="false" outlineLevel="0" collapsed="false">
      <c r="A1841" s="16" t="s">
        <v>883</v>
      </c>
      <c r="B1841" s="15" t="n">
        <v>0</v>
      </c>
      <c r="C1841" s="15" t="n">
        <v>0</v>
      </c>
      <c r="D1841" s="15" t="n">
        <v>0</v>
      </c>
    </row>
    <row r="1842" customFormat="false" ht="12.75" hidden="false" customHeight="false" outlineLevel="0" collapsed="false">
      <c r="A1842" s="16" t="s">
        <v>357</v>
      </c>
      <c r="B1842" s="11" t="n">
        <v>224</v>
      </c>
      <c r="C1842" s="11" t="n">
        <v>4</v>
      </c>
      <c r="D1842" s="11" t="n">
        <v>4232</v>
      </c>
    </row>
    <row r="1843" s="7" customFormat="true" ht="25.5" hidden="false" customHeight="false" outlineLevel="0" collapsed="false">
      <c r="A1843" s="31" t="s">
        <v>884</v>
      </c>
      <c r="B1843" s="40" t="n">
        <f aca="false">SUM(B1840:B1842)</f>
        <v>266849</v>
      </c>
      <c r="C1843" s="40" t="n">
        <f aca="false">SUM(C1840:C1842)</f>
        <v>20004</v>
      </c>
      <c r="D1843" s="40" t="n">
        <f aca="false">SUM(D1840:D1842)</f>
        <v>1133146</v>
      </c>
    </row>
    <row r="1847" s="7" customFormat="true" ht="12.75" hidden="false" customHeight="false" outlineLevel="0" collapsed="false">
      <c r="A1847" s="73" t="s">
        <v>885</v>
      </c>
      <c r="B1847" s="72"/>
      <c r="C1847" s="72"/>
      <c r="D1847" s="72"/>
    </row>
    <row r="1848" s="7" customFormat="true" ht="25.5" hidden="false" customHeight="false" outlineLevel="0" collapsed="false">
      <c r="A1848" s="31" t="s">
        <v>886</v>
      </c>
      <c r="B1848" s="5" t="s">
        <v>4</v>
      </c>
      <c r="C1848" s="67" t="n">
        <v>2002</v>
      </c>
      <c r="D1848" s="5" t="s">
        <v>5</v>
      </c>
    </row>
    <row r="1849" s="7" customFormat="true" ht="12.75" hidden="false" customHeight="false" outlineLevel="0" collapsed="false">
      <c r="A1849" s="31" t="s">
        <v>887</v>
      </c>
      <c r="B1849" s="75" t="n">
        <f aca="false">584557+675</f>
        <v>585232</v>
      </c>
      <c r="C1849" s="75" t="n">
        <v>381823</v>
      </c>
      <c r="D1849" s="75" t="n">
        <v>0</v>
      </c>
    </row>
    <row r="1850" s="7" customFormat="true" ht="12.75" hidden="false" customHeight="false" outlineLevel="0" collapsed="false">
      <c r="A1850" s="31" t="s">
        <v>888</v>
      </c>
      <c r="B1850" s="75" t="n">
        <v>0</v>
      </c>
      <c r="C1850" s="75" t="n">
        <v>0</v>
      </c>
      <c r="D1850" s="75" t="n">
        <v>0</v>
      </c>
    </row>
    <row r="1851" s="7" customFormat="true" ht="12.75" hidden="false" customHeight="false" outlineLevel="0" collapsed="false">
      <c r="A1851" s="31" t="s">
        <v>889</v>
      </c>
      <c r="B1851" s="75" t="n">
        <f aca="false">B1853</f>
        <v>0</v>
      </c>
      <c r="C1851" s="75" t="n">
        <f aca="false">C1853</f>
        <v>0</v>
      </c>
      <c r="D1851" s="75" t="n">
        <f aca="false">D1853</f>
        <v>0</v>
      </c>
    </row>
    <row r="1852" s="7" customFormat="true" ht="12.75" hidden="false" customHeight="false" outlineLevel="0" collapsed="false">
      <c r="A1852" s="31" t="s">
        <v>476</v>
      </c>
      <c r="B1852" s="75" t="n">
        <v>0</v>
      </c>
      <c r="C1852" s="75" t="n">
        <v>0</v>
      </c>
      <c r="D1852" s="75" t="n">
        <v>0</v>
      </c>
    </row>
    <row r="1853" s="7" customFormat="true" ht="12.75" hidden="false" customHeight="false" outlineLevel="0" collapsed="false">
      <c r="A1853" s="31" t="s">
        <v>414</v>
      </c>
      <c r="B1853" s="75" t="n">
        <v>0</v>
      </c>
      <c r="C1853" s="75" t="n">
        <v>0</v>
      </c>
      <c r="D1853" s="75" t="n">
        <v>0</v>
      </c>
    </row>
    <row r="1854" s="7" customFormat="true" ht="12.75" hidden="false" customHeight="false" outlineLevel="0" collapsed="false">
      <c r="A1854" s="31" t="s">
        <v>890</v>
      </c>
      <c r="B1854" s="75" t="n">
        <f aca="false">B1849+B1850+B1851+B1853</f>
        <v>585232</v>
      </c>
      <c r="C1854" s="75" t="n">
        <f aca="false">C1849+C1850+C1851+C1853</f>
        <v>381823</v>
      </c>
      <c r="D1854" s="75" t="n">
        <f aca="false">D1849+D1850+D1851+D1853</f>
        <v>0</v>
      </c>
    </row>
    <row r="1858" s="7" customFormat="true" ht="13.5" hidden="false" customHeight="true" outlineLevel="0" collapsed="false">
      <c r="A1858" s="73" t="s">
        <v>891</v>
      </c>
      <c r="B1858" s="72"/>
      <c r="C1858" s="72"/>
      <c r="D1858" s="72"/>
    </row>
    <row r="1859" s="7" customFormat="true" ht="25.5" hidden="false" customHeight="false" outlineLevel="0" collapsed="false">
      <c r="A1859" s="31" t="s">
        <v>892</v>
      </c>
      <c r="B1859" s="5" t="s">
        <v>4</v>
      </c>
      <c r="C1859" s="67" t="n">
        <v>2002</v>
      </c>
      <c r="D1859" s="5" t="s">
        <v>5</v>
      </c>
    </row>
    <row r="1860" s="7" customFormat="true" ht="12.75" hidden="false" customHeight="false" outlineLevel="0" collapsed="false">
      <c r="A1860" s="31" t="s">
        <v>518</v>
      </c>
      <c r="B1860" s="75" t="n">
        <v>381823</v>
      </c>
      <c r="C1860" s="75" t="n">
        <v>0</v>
      </c>
      <c r="D1860" s="75" t="n">
        <v>0</v>
      </c>
    </row>
    <row r="1861" s="7" customFormat="true" ht="12.75" hidden="false" customHeight="false" outlineLevel="0" collapsed="false">
      <c r="A1861" s="31" t="s">
        <v>185</v>
      </c>
      <c r="B1861" s="75" t="n">
        <f aca="false">SUM(B1862:B1862)</f>
        <v>203409</v>
      </c>
      <c r="C1861" s="75" t="n">
        <f aca="false">SUM(C1862:C1862)</f>
        <v>381823</v>
      </c>
      <c r="D1861" s="75" t="n">
        <f aca="false">SUM(D1862:D1862)</f>
        <v>0</v>
      </c>
    </row>
    <row r="1862" s="7" customFormat="true" ht="12.75" hidden="false" customHeight="false" outlineLevel="0" collapsed="false">
      <c r="A1862" s="16" t="s">
        <v>893</v>
      </c>
      <c r="B1862" s="77" t="n">
        <f aca="false">202734+675</f>
        <v>203409</v>
      </c>
      <c r="C1862" s="77" t="n">
        <v>381823</v>
      </c>
      <c r="D1862" s="77" t="n">
        <v>0</v>
      </c>
    </row>
    <row r="1863" s="7" customFormat="true" ht="12.75" hidden="false" customHeight="false" outlineLevel="0" collapsed="false">
      <c r="A1863" s="31" t="s">
        <v>187</v>
      </c>
      <c r="B1863" s="75" t="n">
        <f aca="false">SUM(B1864:B1864)</f>
        <v>0</v>
      </c>
      <c r="C1863" s="75" t="n">
        <f aca="false">SUM(C1864:C1864)</f>
        <v>0</v>
      </c>
      <c r="D1863" s="75" t="n">
        <f aca="false">SUM(D1864:D1864)</f>
        <v>0</v>
      </c>
    </row>
    <row r="1864" s="7" customFormat="true" ht="12.75" hidden="false" customHeight="false" outlineLevel="0" collapsed="false">
      <c r="A1864" s="16" t="s">
        <v>476</v>
      </c>
      <c r="B1864" s="77" t="n">
        <v>0</v>
      </c>
      <c r="C1864" s="77" t="n">
        <v>0</v>
      </c>
      <c r="D1864" s="77" t="n">
        <v>0</v>
      </c>
    </row>
    <row r="1865" s="7" customFormat="true" ht="25.5" hidden="false" customHeight="false" outlineLevel="0" collapsed="false">
      <c r="A1865" s="31" t="s">
        <v>894</v>
      </c>
      <c r="B1865" s="75" t="n">
        <f aca="false">B1860+B1861+B1863</f>
        <v>585232</v>
      </c>
      <c r="C1865" s="75" t="n">
        <f aca="false">C1861</f>
        <v>381823</v>
      </c>
      <c r="D1865" s="75" t="n">
        <f aca="false">D1860+D1861+D1863</f>
        <v>0</v>
      </c>
    </row>
    <row r="1869" s="7" customFormat="true" ht="12.75" hidden="false" customHeight="false" outlineLevel="0" collapsed="false">
      <c r="A1869" s="73" t="s">
        <v>895</v>
      </c>
      <c r="B1869" s="72"/>
      <c r="C1869" s="72"/>
      <c r="D1869" s="72"/>
    </row>
    <row r="1870" s="7" customFormat="true" ht="25.5" hidden="false" customHeight="false" outlineLevel="0" collapsed="false">
      <c r="A1870" s="86" t="s">
        <v>896</v>
      </c>
      <c r="B1870" s="72"/>
      <c r="C1870" s="72"/>
      <c r="D1870" s="72"/>
    </row>
    <row r="1871" customFormat="false" ht="12.75" hidden="false" customHeight="false" outlineLevel="0" collapsed="false">
      <c r="A1871" s="97" t="s">
        <v>897</v>
      </c>
    </row>
    <row r="1875" s="7" customFormat="true" ht="12.75" hidden="false" customHeight="false" outlineLevel="0" collapsed="false">
      <c r="A1875" s="73" t="s">
        <v>898</v>
      </c>
      <c r="B1875" s="72"/>
      <c r="C1875" s="72"/>
      <c r="D1875" s="72"/>
    </row>
    <row r="1876" s="7" customFormat="true" ht="12.75" hidden="false" customHeight="false" outlineLevel="0" collapsed="false">
      <c r="A1876" s="31" t="s">
        <v>899</v>
      </c>
      <c r="B1876" s="5" t="s">
        <v>4</v>
      </c>
      <c r="C1876" s="67" t="n">
        <v>2002</v>
      </c>
      <c r="D1876" s="5" t="s">
        <v>5</v>
      </c>
    </row>
    <row r="1877" s="7" customFormat="true" ht="12.75" hidden="false" customHeight="false" outlineLevel="0" collapsed="false">
      <c r="A1877" s="31" t="s">
        <v>900</v>
      </c>
      <c r="B1877" s="40" t="n">
        <f aca="false">SUM(B1878:B1879)</f>
        <v>41258</v>
      </c>
      <c r="C1877" s="33" t="n">
        <f aca="false">SUM(C1878:C1879)</f>
        <v>38980</v>
      </c>
      <c r="D1877" s="40" t="n">
        <f aca="false">SUM(D1878:D1879)</f>
        <v>38026</v>
      </c>
    </row>
    <row r="1878" s="7" customFormat="true" ht="12.75" hidden="false" customHeight="false" outlineLevel="0" collapsed="false">
      <c r="A1878" s="16" t="s">
        <v>901</v>
      </c>
      <c r="B1878" s="11" t="n">
        <v>41258</v>
      </c>
      <c r="C1878" s="17" t="n">
        <v>38980</v>
      </c>
      <c r="D1878" s="11" t="n">
        <f aca="false">37735+291</f>
        <v>38026</v>
      </c>
    </row>
    <row r="1879" customFormat="false" ht="12.75" hidden="false" customHeight="false" outlineLevel="0" collapsed="false">
      <c r="A1879" s="16" t="s">
        <v>902</v>
      </c>
      <c r="B1879" s="77" t="n">
        <v>0</v>
      </c>
      <c r="C1879" s="77" t="n">
        <v>0</v>
      </c>
      <c r="D1879" s="11"/>
    </row>
    <row r="1880" s="7" customFormat="true" ht="12.75" hidden="false" customHeight="false" outlineLevel="0" collapsed="false">
      <c r="A1880" s="31" t="s">
        <v>903</v>
      </c>
      <c r="B1880" s="40" t="n">
        <f aca="false">SUM(B1881:B1883)</f>
        <v>657426</v>
      </c>
      <c r="C1880" s="33" t="n">
        <f aca="false">SUM(C1881:C1883)</f>
        <v>638729</v>
      </c>
      <c r="D1880" s="40" t="n">
        <f aca="false">SUM(D1881:D1883)</f>
        <v>735525</v>
      </c>
    </row>
    <row r="1881" s="7" customFormat="true" ht="12.75" hidden="false" customHeight="false" outlineLevel="0" collapsed="false">
      <c r="A1881" s="16" t="s">
        <v>904</v>
      </c>
      <c r="B1881" s="11" t="n">
        <v>103780</v>
      </c>
      <c r="C1881" s="17" t="n">
        <v>190546</v>
      </c>
      <c r="D1881" s="11" t="n">
        <v>367054</v>
      </c>
    </row>
    <row r="1882" s="7" customFormat="true" ht="12.75" hidden="false" customHeight="false" outlineLevel="0" collapsed="false">
      <c r="A1882" s="16" t="s">
        <v>733</v>
      </c>
      <c r="B1882" s="11" t="n">
        <v>552844</v>
      </c>
      <c r="C1882" s="17" t="n">
        <v>447466</v>
      </c>
      <c r="D1882" s="100" t="n">
        <f aca="false">399974-36440</f>
        <v>363534</v>
      </c>
    </row>
    <row r="1883" customFormat="false" ht="12.75" hidden="false" customHeight="false" outlineLevel="0" collapsed="false">
      <c r="A1883" s="16" t="s">
        <v>413</v>
      </c>
      <c r="B1883" s="11" t="n">
        <f aca="false">801+1</f>
        <v>802</v>
      </c>
      <c r="C1883" s="17" t="n">
        <v>717</v>
      </c>
      <c r="D1883" s="11" t="n">
        <v>4937</v>
      </c>
    </row>
    <row r="1884" s="7" customFormat="true" ht="12.75" hidden="false" customHeight="false" outlineLevel="0" collapsed="false">
      <c r="A1884" s="31" t="s">
        <v>905</v>
      </c>
      <c r="B1884" s="40" t="n">
        <f aca="false">B1877+B1880</f>
        <v>698684</v>
      </c>
      <c r="C1884" s="33" t="n">
        <f aca="false">C1877+C1880</f>
        <v>677709</v>
      </c>
      <c r="D1884" s="40" t="n">
        <f aca="false">D1877+D1880</f>
        <v>773551</v>
      </c>
    </row>
    <row r="1888" s="7" customFormat="true" ht="12.75" hidden="false" customHeight="false" outlineLevel="0" collapsed="false">
      <c r="A1888" s="73" t="s">
        <v>906</v>
      </c>
      <c r="B1888" s="72"/>
      <c r="C1888" s="72"/>
      <c r="D1888" s="72"/>
    </row>
    <row r="1889" s="7" customFormat="true" ht="12.75" hidden="false" customHeight="false" outlineLevel="0" collapsed="false">
      <c r="A1889" s="31" t="s">
        <v>907</v>
      </c>
      <c r="B1889" s="5" t="s">
        <v>4</v>
      </c>
      <c r="C1889" s="67" t="n">
        <v>2002</v>
      </c>
      <c r="D1889" s="5" t="s">
        <v>5</v>
      </c>
    </row>
    <row r="1890" s="7" customFormat="true" ht="12.75" hidden="false" customHeight="false" outlineLevel="0" collapsed="false">
      <c r="A1890" s="31" t="s">
        <v>908</v>
      </c>
      <c r="B1890" s="40" t="n">
        <f aca="false">SUM(B1891:B1893)</f>
        <v>98663</v>
      </c>
      <c r="C1890" s="40" t="n">
        <f aca="false">SUM(C1891:C1893)</f>
        <v>124069</v>
      </c>
      <c r="D1890" s="40" t="n">
        <f aca="false">SUM(D1891:D1893)</f>
        <v>144205</v>
      </c>
    </row>
    <row r="1891" s="7" customFormat="true" ht="12.75" hidden="false" customHeight="false" outlineLevel="0" collapsed="false">
      <c r="A1891" s="16" t="s">
        <v>909</v>
      </c>
      <c r="B1891" s="11" t="n">
        <v>13012</v>
      </c>
      <c r="C1891" s="11" t="n">
        <v>17747</v>
      </c>
      <c r="D1891" s="11" t="n">
        <v>12862</v>
      </c>
    </row>
    <row r="1892" s="7" customFormat="true" ht="12.75" hidden="false" customHeight="false" outlineLevel="0" collapsed="false">
      <c r="A1892" s="16" t="s">
        <v>910</v>
      </c>
      <c r="B1892" s="11" t="n">
        <v>68506</v>
      </c>
      <c r="C1892" s="11" t="n">
        <v>88988</v>
      </c>
      <c r="D1892" s="11" t="n">
        <f aca="false">116908+1117</f>
        <v>118025</v>
      </c>
    </row>
    <row r="1893" customFormat="false" ht="12.75" hidden="false" customHeight="false" outlineLevel="0" collapsed="false">
      <c r="A1893" s="16" t="s">
        <v>911</v>
      </c>
      <c r="B1893" s="11" t="n">
        <f aca="false">17100+45</f>
        <v>17145</v>
      </c>
      <c r="C1893" s="15" t="n">
        <v>17334</v>
      </c>
      <c r="D1893" s="11" t="n">
        <f aca="false">13092+226</f>
        <v>13318</v>
      </c>
    </row>
    <row r="1894" s="7" customFormat="true" ht="12.75" hidden="false" customHeight="false" outlineLevel="0" collapsed="false">
      <c r="A1894" s="31" t="s">
        <v>912</v>
      </c>
      <c r="B1894" s="40" t="n">
        <f aca="false">SUM(B1895:B1895)</f>
        <v>43620</v>
      </c>
      <c r="C1894" s="40" t="n">
        <f aca="false">C1895</f>
        <v>44581</v>
      </c>
      <c r="D1894" s="40" t="n">
        <f aca="false">SUM(D1895:D1895)</f>
        <v>46397</v>
      </c>
    </row>
    <row r="1895" s="7" customFormat="true" ht="12.75" hidden="false" customHeight="false" outlineLevel="0" collapsed="false">
      <c r="A1895" s="16" t="s">
        <v>909</v>
      </c>
      <c r="B1895" s="11" t="n">
        <v>43620</v>
      </c>
      <c r="C1895" s="15" t="n">
        <f aca="false">43621+960</f>
        <v>44581</v>
      </c>
      <c r="D1895" s="11" t="n">
        <f aca="false">46397</f>
        <v>46397</v>
      </c>
    </row>
    <row r="1896" s="7" customFormat="true" ht="12.75" hidden="false" customHeight="false" outlineLevel="0" collapsed="false">
      <c r="A1896" s="31" t="s">
        <v>913</v>
      </c>
      <c r="B1896" s="40" t="n">
        <f aca="false">B1890+B1894</f>
        <v>142283</v>
      </c>
      <c r="C1896" s="40" t="n">
        <f aca="false">C1890+C1894</f>
        <v>168650</v>
      </c>
      <c r="D1896" s="40" t="n">
        <f aca="false">D1890+D1894</f>
        <v>190602</v>
      </c>
    </row>
    <row r="1900" s="7" customFormat="true" ht="12.75" hidden="false" customHeight="false" outlineLevel="0" collapsed="false">
      <c r="A1900" s="73" t="s">
        <v>914</v>
      </c>
      <c r="B1900" s="72"/>
      <c r="C1900" s="72"/>
      <c r="D1900" s="72"/>
    </row>
    <row r="1901" s="7" customFormat="true" ht="12.75" hidden="false" customHeight="false" outlineLevel="0" collapsed="false">
      <c r="A1901" s="31" t="s">
        <v>915</v>
      </c>
      <c r="B1901" s="5" t="s">
        <v>4</v>
      </c>
      <c r="C1901" s="67" t="n">
        <v>2002</v>
      </c>
      <c r="D1901" s="5" t="s">
        <v>5</v>
      </c>
    </row>
    <row r="1902" s="7" customFormat="true" ht="12.75" hidden="false" customHeight="false" outlineLevel="0" collapsed="false">
      <c r="A1902" s="31" t="s">
        <v>518</v>
      </c>
      <c r="B1902" s="79" t="n">
        <v>0</v>
      </c>
      <c r="C1902" s="79" t="n">
        <v>0</v>
      </c>
      <c r="D1902" s="79" t="n">
        <v>0</v>
      </c>
    </row>
    <row r="1903" s="7" customFormat="true" ht="12.75" hidden="false" customHeight="false" outlineLevel="0" collapsed="false">
      <c r="A1903" s="31" t="s">
        <v>185</v>
      </c>
      <c r="B1903" s="79" t="n">
        <v>0</v>
      </c>
      <c r="C1903" s="79" t="n">
        <f aca="false">SUM(C1904:C1904)</f>
        <v>0</v>
      </c>
      <c r="D1903" s="79" t="n">
        <v>0</v>
      </c>
    </row>
    <row r="1904" customFormat="false" ht="12.75" hidden="false" customHeight="false" outlineLevel="0" collapsed="false">
      <c r="A1904" s="16" t="s">
        <v>476</v>
      </c>
      <c r="B1904" s="15" t="n">
        <v>0</v>
      </c>
      <c r="C1904" s="15" t="n">
        <v>0</v>
      </c>
      <c r="D1904" s="15" t="n">
        <v>0</v>
      </c>
    </row>
    <row r="1905" s="7" customFormat="true" ht="12.75" hidden="false" customHeight="false" outlineLevel="0" collapsed="false">
      <c r="A1905" s="31" t="s">
        <v>187</v>
      </c>
      <c r="B1905" s="79" t="n">
        <f aca="false">SUM(B1906:B1906)</f>
        <v>0</v>
      </c>
      <c r="C1905" s="79" t="n">
        <f aca="false">SUM(C1906:C1906)</f>
        <v>0</v>
      </c>
      <c r="D1905" s="79" t="n">
        <f aca="false">SUM(D1906:D1906)</f>
        <v>0</v>
      </c>
    </row>
    <row r="1906" customFormat="false" ht="12.75" hidden="false" customHeight="false" outlineLevel="0" collapsed="false">
      <c r="A1906" s="16" t="s">
        <v>476</v>
      </c>
      <c r="B1906" s="15" t="n">
        <v>0</v>
      </c>
      <c r="C1906" s="15" t="n">
        <v>0</v>
      </c>
      <c r="D1906" s="15" t="n">
        <v>0</v>
      </c>
    </row>
    <row r="1907" s="7" customFormat="true" ht="12.75" hidden="false" customHeight="false" outlineLevel="0" collapsed="false">
      <c r="A1907" s="31" t="s">
        <v>916</v>
      </c>
      <c r="B1907" s="79" t="n">
        <f aca="false">B1902+B1903+B1905</f>
        <v>0</v>
      </c>
      <c r="C1907" s="79" t="n">
        <f aca="false">C1902+C1903+C1905</f>
        <v>0</v>
      </c>
      <c r="D1907" s="79" t="n">
        <f aca="false">D1902+D1903+D1905</f>
        <v>0</v>
      </c>
    </row>
    <row r="1911" s="7" customFormat="true" ht="12.75" hidden="false" customHeight="false" outlineLevel="0" collapsed="false">
      <c r="A1911" s="73" t="s">
        <v>917</v>
      </c>
      <c r="B1911" s="72"/>
      <c r="C1911" s="72"/>
      <c r="D1911" s="72"/>
    </row>
    <row r="1912" s="7" customFormat="true" ht="25.5" hidden="false" customHeight="false" outlineLevel="0" collapsed="false">
      <c r="A1912" s="31" t="s">
        <v>918</v>
      </c>
      <c r="B1912" s="5" t="s">
        <v>4</v>
      </c>
      <c r="C1912" s="67" t="n">
        <v>2002</v>
      </c>
      <c r="D1912" s="5" t="s">
        <v>5</v>
      </c>
    </row>
    <row r="1913" s="7" customFormat="true" ht="12.75" hidden="false" customHeight="false" outlineLevel="0" collapsed="false">
      <c r="A1913" s="31" t="s">
        <v>908</v>
      </c>
      <c r="B1913" s="40" t="n">
        <f aca="false">SUM(B1914:B1916)</f>
        <v>393736</v>
      </c>
      <c r="C1913" s="40" t="n">
        <f aca="false">SUM(C1914:C1916)</f>
        <v>434473</v>
      </c>
      <c r="D1913" s="40" t="n">
        <f aca="false">SUM(D1914:D1916)</f>
        <v>534904</v>
      </c>
    </row>
    <row r="1914" s="7" customFormat="true" ht="12.75" hidden="false" customHeight="false" outlineLevel="0" collapsed="false">
      <c r="A1914" s="16" t="s">
        <v>919</v>
      </c>
      <c r="B1914" s="11" t="n">
        <v>387291</v>
      </c>
      <c r="C1914" s="11" t="n">
        <v>428448</v>
      </c>
      <c r="D1914" s="11" t="n">
        <f aca="false">504343+1027</f>
        <v>505370</v>
      </c>
    </row>
    <row r="1915" s="7" customFormat="true" ht="12.75" hidden="false" customHeight="false" outlineLevel="0" collapsed="false">
      <c r="A1915" s="16" t="s">
        <v>920</v>
      </c>
      <c r="B1915" s="15" t="n">
        <v>0</v>
      </c>
      <c r="C1915" s="11" t="n">
        <v>10</v>
      </c>
      <c r="D1915" s="11" t="n">
        <v>1378</v>
      </c>
    </row>
    <row r="1916" customFormat="false" ht="12.75" hidden="false" customHeight="false" outlineLevel="0" collapsed="false">
      <c r="A1916" s="16" t="s">
        <v>202</v>
      </c>
      <c r="B1916" s="11" t="n">
        <f aca="false">6284+161</f>
        <v>6445</v>
      </c>
      <c r="C1916" s="11" t="n">
        <v>6015</v>
      </c>
      <c r="D1916" s="11" t="n">
        <f aca="false">27661+495</f>
        <v>28156</v>
      </c>
    </row>
    <row r="1917" s="7" customFormat="true" ht="12.75" hidden="false" customHeight="false" outlineLevel="0" collapsed="false">
      <c r="A1917" s="31" t="s">
        <v>912</v>
      </c>
      <c r="B1917" s="15" t="n">
        <f aca="false">SUM(B1918:B1918)</f>
        <v>0</v>
      </c>
      <c r="C1917" s="79" t="n">
        <f aca="false">SUM(C1918:C1918)</f>
        <v>0</v>
      </c>
      <c r="D1917" s="79" t="n">
        <f aca="false">SUM(D1918:D1918)</f>
        <v>0</v>
      </c>
    </row>
    <row r="1918" customFormat="false" ht="12.75" hidden="false" customHeight="false" outlineLevel="0" collapsed="false">
      <c r="A1918" s="16" t="s">
        <v>476</v>
      </c>
      <c r="B1918" s="15" t="n">
        <v>0</v>
      </c>
      <c r="C1918" s="15" t="n">
        <v>0</v>
      </c>
      <c r="D1918" s="15" t="n">
        <v>0</v>
      </c>
    </row>
    <row r="1919" s="7" customFormat="true" ht="12.75" hidden="false" customHeight="false" outlineLevel="0" collapsed="false">
      <c r="A1919" s="31" t="s">
        <v>921</v>
      </c>
      <c r="B1919" s="40" t="n">
        <f aca="false">B1913+B1917</f>
        <v>393736</v>
      </c>
      <c r="C1919" s="40" t="n">
        <f aca="false">C1913+C1917</f>
        <v>434473</v>
      </c>
      <c r="D1919" s="40" t="n">
        <f aca="false">D1913+D1917</f>
        <v>534904</v>
      </c>
    </row>
    <row r="1923" s="7" customFormat="true" ht="12.75" hidden="false" customHeight="false" outlineLevel="0" collapsed="false">
      <c r="A1923" s="73" t="s">
        <v>922</v>
      </c>
      <c r="B1923" s="72"/>
      <c r="C1923" s="72"/>
      <c r="D1923" s="72"/>
    </row>
    <row r="1924" s="7" customFormat="true" ht="12.75" hidden="false" customHeight="false" outlineLevel="0" collapsed="false">
      <c r="A1924" s="31" t="s">
        <v>923</v>
      </c>
      <c r="B1924" s="5" t="s">
        <v>4</v>
      </c>
      <c r="C1924" s="67" t="n">
        <v>2002</v>
      </c>
      <c r="D1924" s="5" t="s">
        <v>5</v>
      </c>
    </row>
    <row r="1925" customFormat="false" ht="12.75" hidden="false" customHeight="false" outlineLevel="0" collapsed="false">
      <c r="A1925" s="16" t="s">
        <v>924</v>
      </c>
      <c r="B1925" s="11" t="n">
        <f aca="false">B1946</f>
        <v>5521</v>
      </c>
      <c r="C1925" s="15" t="n">
        <v>6745</v>
      </c>
      <c r="D1925" s="11" t="n">
        <v>8555</v>
      </c>
    </row>
    <row r="1926" customFormat="false" ht="12.75" hidden="false" customHeight="false" outlineLevel="0" collapsed="false">
      <c r="A1926" s="16" t="s">
        <v>925</v>
      </c>
      <c r="B1926" s="15" t="n">
        <v>0</v>
      </c>
      <c r="C1926" s="15" t="n">
        <v>0</v>
      </c>
      <c r="D1926" s="15" t="n">
        <v>0</v>
      </c>
    </row>
    <row r="1927" customFormat="false" ht="12.75" hidden="false" customHeight="false" outlineLevel="0" collapsed="false">
      <c r="A1927" s="16" t="s">
        <v>926</v>
      </c>
      <c r="B1927" s="11" t="n">
        <f aca="false">B1980</f>
        <v>6301</v>
      </c>
      <c r="C1927" s="15" t="n">
        <v>2634</v>
      </c>
      <c r="D1927" s="11" t="n">
        <v>2993</v>
      </c>
    </row>
    <row r="1928" s="7" customFormat="true" ht="12.75" hidden="false" customHeight="false" outlineLevel="0" collapsed="false">
      <c r="A1928" s="31" t="s">
        <v>927</v>
      </c>
      <c r="B1928" s="40" t="n">
        <f aca="false">SUM(B1925:B1927)</f>
        <v>11822</v>
      </c>
      <c r="C1928" s="79" t="n">
        <f aca="false">SUM(C1925:C1927)</f>
        <v>9379</v>
      </c>
      <c r="D1928" s="40" t="n">
        <f aca="false">SUM(D1925:D1927)</f>
        <v>11548</v>
      </c>
    </row>
    <row r="1932" s="7" customFormat="true" ht="12.75" hidden="false" customHeight="false" outlineLevel="0" collapsed="false">
      <c r="A1932" s="73" t="s">
        <v>928</v>
      </c>
      <c r="B1932" s="72"/>
      <c r="C1932" s="72"/>
      <c r="D1932" s="72"/>
    </row>
    <row r="1933" s="7" customFormat="true" ht="31.5" hidden="false" customHeight="true" outlineLevel="0" collapsed="false">
      <c r="A1933" s="31" t="s">
        <v>929</v>
      </c>
      <c r="B1933" s="5" t="s">
        <v>4</v>
      </c>
      <c r="C1933" s="67" t="n">
        <v>2002</v>
      </c>
      <c r="D1933" s="5" t="s">
        <v>5</v>
      </c>
    </row>
    <row r="1934" s="7" customFormat="true" ht="12.75" hidden="false" customHeight="false" outlineLevel="0" collapsed="false">
      <c r="A1934" s="31" t="s">
        <v>930</v>
      </c>
      <c r="B1934" s="79" t="n">
        <v>12240</v>
      </c>
      <c r="C1934" s="79" t="n">
        <v>0</v>
      </c>
      <c r="D1934" s="79" t="n">
        <v>0</v>
      </c>
    </row>
    <row r="1935" s="7" customFormat="true" ht="12.75" hidden="false" customHeight="false" outlineLevel="0" collapsed="false">
      <c r="A1935" s="31" t="s">
        <v>689</v>
      </c>
      <c r="B1935" s="15" t="n">
        <f aca="false">SUM(B1936:B1937)</f>
        <v>0</v>
      </c>
      <c r="C1935" s="79" t="n">
        <f aca="false">SUM(C1936:C1937)</f>
        <v>12240</v>
      </c>
      <c r="D1935" s="40" t="n">
        <f aca="false">SUM(D1936:D1937)</f>
        <v>12189</v>
      </c>
    </row>
    <row r="1936" s="7" customFormat="true" ht="12.75" hidden="false" customHeight="false" outlineLevel="0" collapsed="false">
      <c r="A1936" s="16" t="s">
        <v>931</v>
      </c>
      <c r="B1936" s="15" t="n">
        <v>0</v>
      </c>
      <c r="C1936" s="15" t="n">
        <v>12240</v>
      </c>
      <c r="D1936" s="11" t="n">
        <v>12189</v>
      </c>
    </row>
    <row r="1937" customFormat="false" ht="12.75" hidden="false" customHeight="false" outlineLevel="0" collapsed="false">
      <c r="A1937" s="16" t="s">
        <v>476</v>
      </c>
      <c r="B1937" s="15" t="n">
        <v>0</v>
      </c>
      <c r="C1937" s="15" t="n">
        <v>0</v>
      </c>
      <c r="D1937" s="15" t="n">
        <v>0</v>
      </c>
    </row>
    <row r="1938" s="7" customFormat="true" ht="12.75" hidden="false" customHeight="false" outlineLevel="0" collapsed="false">
      <c r="A1938" s="31" t="s">
        <v>690</v>
      </c>
      <c r="B1938" s="79" t="n">
        <f aca="false">SUM(B1939:B1939)</f>
        <v>0</v>
      </c>
      <c r="C1938" s="79" t="n">
        <f aca="false">SUM(C1939:C1939)</f>
        <v>0</v>
      </c>
      <c r="D1938" s="79" t="n">
        <f aca="false">SUM(D1939:D1939)</f>
        <v>0</v>
      </c>
    </row>
    <row r="1939" customFormat="false" ht="12.75" hidden="false" customHeight="false" outlineLevel="0" collapsed="false">
      <c r="A1939" s="16" t="s">
        <v>476</v>
      </c>
      <c r="B1939" s="15" t="n">
        <v>0</v>
      </c>
      <c r="C1939" s="15" t="n">
        <v>0</v>
      </c>
      <c r="D1939" s="15" t="n">
        <v>0</v>
      </c>
    </row>
    <row r="1940" s="7" customFormat="true" ht="12.75" hidden="false" customHeight="false" outlineLevel="0" collapsed="false">
      <c r="A1940" s="31" t="s">
        <v>932</v>
      </c>
      <c r="B1940" s="40" t="n">
        <f aca="false">B1934+B1935+B1938</f>
        <v>12240</v>
      </c>
      <c r="C1940" s="79" t="n">
        <f aca="false">C1934+C1935+C1938</f>
        <v>12240</v>
      </c>
      <c r="D1940" s="40" t="n">
        <f aca="false">D1934+D1935+D1938</f>
        <v>12189</v>
      </c>
    </row>
    <row r="1941" s="7" customFormat="true" ht="12.75" hidden="false" customHeight="false" outlineLevel="0" collapsed="false">
      <c r="A1941" s="31" t="s">
        <v>933</v>
      </c>
      <c r="B1941" s="78" t="n">
        <v>-5495</v>
      </c>
      <c r="C1941" s="79" t="n">
        <v>0</v>
      </c>
      <c r="D1941" s="79" t="n">
        <v>0</v>
      </c>
    </row>
    <row r="1942" s="7" customFormat="true" ht="12.75" hidden="false" customHeight="false" outlineLevel="0" collapsed="false">
      <c r="A1942" s="31" t="s">
        <v>934</v>
      </c>
      <c r="B1942" s="78" t="n">
        <f aca="false">SUM(B1943:B1944)</f>
        <v>-1224</v>
      </c>
      <c r="C1942" s="78" t="n">
        <f aca="false">SUM(C1943:C1944)</f>
        <v>-5495</v>
      </c>
      <c r="D1942" s="78" t="n">
        <f aca="false">SUM(D1943:D1944)</f>
        <v>-3634</v>
      </c>
    </row>
    <row r="1943" s="7" customFormat="true" ht="12.75" hidden="false" customHeight="false" outlineLevel="0" collapsed="false">
      <c r="A1943" s="16" t="s">
        <v>935</v>
      </c>
      <c r="B1943" s="15" t="n">
        <v>0</v>
      </c>
      <c r="C1943" s="14" t="n">
        <v>-3047</v>
      </c>
      <c r="D1943" s="14" t="n">
        <v>-2410</v>
      </c>
    </row>
    <row r="1944" customFormat="false" ht="12.75" hidden="false" customHeight="false" outlineLevel="0" collapsed="false">
      <c r="A1944" s="16" t="s">
        <v>936</v>
      </c>
      <c r="B1944" s="14" t="n">
        <v>-1224</v>
      </c>
      <c r="C1944" s="14" t="n">
        <v>-2448</v>
      </c>
      <c r="D1944" s="14" t="n">
        <v>-1224</v>
      </c>
    </row>
    <row r="1945" s="7" customFormat="true" ht="12.75" hidden="false" customHeight="false" outlineLevel="0" collapsed="false">
      <c r="A1945" s="31" t="s">
        <v>937</v>
      </c>
      <c r="B1945" s="78" t="n">
        <f aca="false">B1941+B1942</f>
        <v>-6719</v>
      </c>
      <c r="C1945" s="78" t="n">
        <v>-5495</v>
      </c>
      <c r="D1945" s="78" t="n">
        <f aca="false">D1941+D1942</f>
        <v>-3634</v>
      </c>
    </row>
    <row r="1946" s="7" customFormat="true" ht="12.75" hidden="false" customHeight="false" outlineLevel="0" collapsed="false">
      <c r="A1946" s="31" t="s">
        <v>938</v>
      </c>
      <c r="B1946" s="40" t="n">
        <f aca="false">B1945+B1940</f>
        <v>5521</v>
      </c>
      <c r="C1946" s="79" t="n">
        <f aca="false">C1945+C1940</f>
        <v>6745</v>
      </c>
      <c r="D1946" s="40" t="n">
        <f aca="false">D1945+D1940</f>
        <v>8555</v>
      </c>
    </row>
    <row r="1950" s="7" customFormat="true" ht="12.75" hidden="false" customHeight="false" outlineLevel="0" collapsed="false">
      <c r="A1950" s="73" t="s">
        <v>939</v>
      </c>
      <c r="B1950" s="72"/>
      <c r="C1950" s="72"/>
      <c r="D1950" s="72"/>
    </row>
    <row r="1951" s="7" customFormat="true" ht="25.5" hidden="false" customHeight="false" outlineLevel="0" collapsed="false">
      <c r="A1951" s="31" t="s">
        <v>940</v>
      </c>
      <c r="B1951" s="5" t="s">
        <v>4</v>
      </c>
      <c r="C1951" s="67" t="n">
        <v>2002</v>
      </c>
      <c r="D1951" s="5" t="s">
        <v>5</v>
      </c>
    </row>
    <row r="1952" s="7" customFormat="true" ht="12.75" hidden="false" customHeight="false" outlineLevel="0" collapsed="false">
      <c r="A1952" s="31" t="s">
        <v>930</v>
      </c>
      <c r="B1952" s="79" t="n">
        <v>0</v>
      </c>
      <c r="C1952" s="79" t="n">
        <v>0</v>
      </c>
      <c r="D1952" s="79" t="n">
        <v>0</v>
      </c>
    </row>
    <row r="1953" s="7" customFormat="true" ht="12.75" hidden="false" customHeight="false" outlineLevel="0" collapsed="false">
      <c r="A1953" s="31" t="s">
        <v>689</v>
      </c>
      <c r="B1953" s="79" t="n">
        <f aca="false">SUM(B1954:B1954)</f>
        <v>0</v>
      </c>
      <c r="C1953" s="79" t="n">
        <f aca="false">SUM(C1954:C1954)</f>
        <v>0</v>
      </c>
      <c r="D1953" s="79" t="n">
        <f aca="false">SUM(D1954:D1954)</f>
        <v>0</v>
      </c>
    </row>
    <row r="1954" s="7" customFormat="true" ht="12.75" hidden="false" customHeight="false" outlineLevel="0" collapsed="false">
      <c r="A1954" s="16" t="s">
        <v>476</v>
      </c>
      <c r="B1954" s="15" t="n">
        <v>0</v>
      </c>
      <c r="C1954" s="15" t="n">
        <v>0</v>
      </c>
      <c r="D1954" s="15" t="n">
        <v>0</v>
      </c>
    </row>
    <row r="1955" s="7" customFormat="true" ht="12.75" hidden="false" customHeight="false" outlineLevel="0" collapsed="false">
      <c r="A1955" s="31" t="s">
        <v>690</v>
      </c>
      <c r="B1955" s="79" t="n">
        <f aca="false">SUM(B1956:B1956)</f>
        <v>0</v>
      </c>
      <c r="C1955" s="79" t="n">
        <f aca="false">SUM(C1956:C1956)</f>
        <v>0</v>
      </c>
      <c r="D1955" s="79" t="n">
        <f aca="false">SUM(D1956:D1956)</f>
        <v>0</v>
      </c>
    </row>
    <row r="1956" s="7" customFormat="true" ht="12.75" hidden="false" customHeight="false" outlineLevel="0" collapsed="false">
      <c r="A1956" s="16" t="s">
        <v>476</v>
      </c>
      <c r="B1956" s="79" t="n">
        <v>0</v>
      </c>
      <c r="C1956" s="79" t="n">
        <v>0</v>
      </c>
      <c r="D1956" s="79" t="n">
        <v>0</v>
      </c>
    </row>
    <row r="1957" s="7" customFormat="true" ht="12.75" hidden="false" customHeight="false" outlineLevel="0" collapsed="false">
      <c r="A1957" s="31" t="s">
        <v>932</v>
      </c>
      <c r="B1957" s="79" t="n">
        <f aca="false">B1952+B1953+B1955</f>
        <v>0</v>
      </c>
      <c r="C1957" s="79" t="n">
        <f aca="false">C1952+C1953+C1955</f>
        <v>0</v>
      </c>
      <c r="D1957" s="79" t="n">
        <f aca="false">D1952+D1953+D1955</f>
        <v>0</v>
      </c>
    </row>
    <row r="1958" s="7" customFormat="true" ht="12.75" hidden="false" customHeight="false" outlineLevel="0" collapsed="false">
      <c r="A1958" s="31" t="s">
        <v>933</v>
      </c>
      <c r="B1958" s="79" t="n">
        <v>0</v>
      </c>
      <c r="C1958" s="79" t="n">
        <v>0</v>
      </c>
      <c r="D1958" s="79" t="n">
        <v>0</v>
      </c>
    </row>
    <row r="1959" s="7" customFormat="true" ht="12.75" hidden="false" customHeight="false" outlineLevel="0" collapsed="false">
      <c r="A1959" s="31" t="s">
        <v>934</v>
      </c>
      <c r="B1959" s="79" t="n">
        <f aca="false">SUM(B1960:B1960)</f>
        <v>0</v>
      </c>
      <c r="C1959" s="79" t="n">
        <f aca="false">SUM(C1960:C1960)</f>
        <v>0</v>
      </c>
      <c r="D1959" s="79" t="n">
        <f aca="false">SUM(D1960:D1960)</f>
        <v>0</v>
      </c>
    </row>
    <row r="1960" s="7" customFormat="true" ht="12.75" hidden="false" customHeight="false" outlineLevel="0" collapsed="false">
      <c r="A1960" s="16" t="s">
        <v>476</v>
      </c>
      <c r="B1960" s="15" t="n">
        <v>0</v>
      </c>
      <c r="C1960" s="15" t="n">
        <v>0</v>
      </c>
      <c r="D1960" s="15" t="n">
        <v>0</v>
      </c>
    </row>
    <row r="1961" s="7" customFormat="true" ht="12.75" hidden="false" customHeight="false" outlineLevel="0" collapsed="false">
      <c r="A1961" s="31" t="s">
        <v>937</v>
      </c>
      <c r="B1961" s="79" t="n">
        <v>0</v>
      </c>
      <c r="C1961" s="79" t="n">
        <v>0</v>
      </c>
      <c r="D1961" s="79" t="n">
        <v>0</v>
      </c>
    </row>
    <row r="1962" s="7" customFormat="true" ht="12.75" hidden="false" customHeight="false" outlineLevel="0" collapsed="false">
      <c r="A1962" s="31" t="s">
        <v>938</v>
      </c>
      <c r="B1962" s="79" t="n">
        <f aca="false">B1961+B1957</f>
        <v>0</v>
      </c>
      <c r="C1962" s="79" t="n">
        <f aca="false">C1961+C1957</f>
        <v>0</v>
      </c>
      <c r="D1962" s="79" t="n">
        <f aca="false">D1961+D1957</f>
        <v>0</v>
      </c>
    </row>
    <row r="1966" s="7" customFormat="true" ht="12.75" hidden="false" customHeight="false" outlineLevel="0" collapsed="false">
      <c r="A1966" s="73" t="s">
        <v>941</v>
      </c>
      <c r="B1966" s="72"/>
      <c r="C1966" s="72"/>
      <c r="D1966" s="72"/>
    </row>
    <row r="1967" s="7" customFormat="true" ht="25.5" hidden="false" customHeight="false" outlineLevel="0" collapsed="false">
      <c r="A1967" s="31" t="s">
        <v>942</v>
      </c>
      <c r="B1967" s="85" t="s">
        <v>4</v>
      </c>
      <c r="C1967" s="67" t="n">
        <v>2002</v>
      </c>
      <c r="D1967" s="85" t="s">
        <v>5</v>
      </c>
    </row>
    <row r="1968" s="7" customFormat="true" ht="12.75" hidden="false" customHeight="false" outlineLevel="0" collapsed="false">
      <c r="A1968" s="31" t="s">
        <v>930</v>
      </c>
      <c r="B1968" s="79" t="n">
        <v>3581</v>
      </c>
      <c r="C1968" s="79" t="n">
        <v>0</v>
      </c>
      <c r="D1968" s="79" t="n">
        <v>0</v>
      </c>
    </row>
    <row r="1969" s="7" customFormat="true" ht="12.75" hidden="false" customHeight="false" outlineLevel="0" collapsed="false">
      <c r="A1969" s="31" t="s">
        <v>689</v>
      </c>
      <c r="B1969" s="40" t="n">
        <f aca="false">SUM(B1970:B1971)</f>
        <v>4025</v>
      </c>
      <c r="C1969" s="40" t="n">
        <f aca="false">SUM(C1970:C1971)</f>
        <v>3581</v>
      </c>
      <c r="D1969" s="40" t="n">
        <f aca="false">SUM(D1970:D1971)</f>
        <v>3581</v>
      </c>
    </row>
    <row r="1970" s="7" customFormat="true" ht="12.75" hidden="false" customHeight="false" outlineLevel="0" collapsed="false">
      <c r="A1970" s="16" t="s">
        <v>943</v>
      </c>
      <c r="B1970" s="11"/>
      <c r="C1970" s="11" t="n">
        <v>3581</v>
      </c>
      <c r="D1970" s="11" t="n">
        <v>3581</v>
      </c>
    </row>
    <row r="1971" customFormat="false" ht="12.75" hidden="false" customHeight="false" outlineLevel="0" collapsed="false">
      <c r="A1971" s="16" t="s">
        <v>944</v>
      </c>
      <c r="B1971" s="15" t="n">
        <v>4025</v>
      </c>
      <c r="C1971" s="15" t="n">
        <v>0</v>
      </c>
      <c r="D1971" s="15" t="n">
        <v>0</v>
      </c>
    </row>
    <row r="1972" s="7" customFormat="true" ht="12.75" hidden="false" customHeight="false" outlineLevel="0" collapsed="false">
      <c r="A1972" s="31" t="s">
        <v>690</v>
      </c>
      <c r="B1972" s="79" t="n">
        <f aca="false">SUM(B1973:B1973)</f>
        <v>0</v>
      </c>
      <c r="C1972" s="79" t="n">
        <f aca="false">SUM(C1973:C1973)</f>
        <v>0</v>
      </c>
      <c r="D1972" s="79" t="n">
        <f aca="false">SUM(D1973:D1973)</f>
        <v>0</v>
      </c>
    </row>
    <row r="1973" s="7" customFormat="true" ht="12.75" hidden="false" customHeight="false" outlineLevel="0" collapsed="false">
      <c r="A1973" s="16" t="s">
        <v>476</v>
      </c>
      <c r="B1973" s="79" t="n">
        <v>0</v>
      </c>
      <c r="C1973" s="79" t="n">
        <v>0</v>
      </c>
      <c r="D1973" s="79" t="n">
        <v>0</v>
      </c>
    </row>
    <row r="1974" s="7" customFormat="true" ht="12.75" hidden="false" customHeight="false" outlineLevel="0" collapsed="false">
      <c r="A1974" s="31" t="s">
        <v>932</v>
      </c>
      <c r="B1974" s="40" t="n">
        <f aca="false">B1968+B1969+B1972</f>
        <v>7606</v>
      </c>
      <c r="C1974" s="40" t="n">
        <f aca="false">C1968+C1969+C1972</f>
        <v>3581</v>
      </c>
      <c r="D1974" s="40" t="n">
        <f aca="false">D1968+D1969+D1972</f>
        <v>3581</v>
      </c>
    </row>
    <row r="1975" s="7" customFormat="true" ht="12.75" hidden="false" customHeight="false" outlineLevel="0" collapsed="false">
      <c r="A1975" s="31" t="s">
        <v>933</v>
      </c>
      <c r="B1975" s="78" t="n">
        <v>-947</v>
      </c>
      <c r="C1975" s="79" t="n">
        <v>0</v>
      </c>
      <c r="D1975" s="79" t="n">
        <v>0</v>
      </c>
    </row>
    <row r="1976" s="7" customFormat="true" ht="12.75" hidden="false" customHeight="false" outlineLevel="0" collapsed="false">
      <c r="A1976" s="31" t="s">
        <v>934</v>
      </c>
      <c r="B1976" s="78" t="n">
        <f aca="false">SUM(B1977:B1978)</f>
        <v>-358</v>
      </c>
      <c r="C1976" s="78" t="n">
        <f aca="false">SUM(C1977:C1978)</f>
        <v>-947</v>
      </c>
      <c r="D1976" s="78" t="n">
        <f aca="false">SUM(D1977:D1978)</f>
        <v>-588</v>
      </c>
    </row>
    <row r="1977" s="7" customFormat="true" ht="12.75" hidden="false" customHeight="false" outlineLevel="0" collapsed="false">
      <c r="A1977" s="16" t="s">
        <v>945</v>
      </c>
      <c r="B1977" s="14"/>
      <c r="C1977" s="14" t="n">
        <v>-230</v>
      </c>
      <c r="D1977" s="14" t="n">
        <v>-230</v>
      </c>
    </row>
    <row r="1978" customFormat="false" ht="12.75" hidden="false" customHeight="false" outlineLevel="0" collapsed="false">
      <c r="A1978" s="16" t="s">
        <v>936</v>
      </c>
      <c r="B1978" s="14" t="n">
        <v>-358</v>
      </c>
      <c r="C1978" s="14" t="n">
        <v>-717</v>
      </c>
      <c r="D1978" s="14" t="n">
        <v>-358</v>
      </c>
    </row>
    <row r="1979" s="7" customFormat="true" ht="12.75" hidden="false" customHeight="false" outlineLevel="0" collapsed="false">
      <c r="A1979" s="31" t="s">
        <v>937</v>
      </c>
      <c r="B1979" s="78" t="n">
        <f aca="false">B1975+B1976</f>
        <v>-1305</v>
      </c>
      <c r="C1979" s="78" t="n">
        <f aca="false">C1975+C1976</f>
        <v>-947</v>
      </c>
      <c r="D1979" s="78" t="n">
        <f aca="false">D1975+D1976</f>
        <v>-588</v>
      </c>
    </row>
    <row r="1980" s="7" customFormat="true" ht="12.75" hidden="false" customHeight="false" outlineLevel="0" collapsed="false">
      <c r="A1980" s="31" t="s">
        <v>938</v>
      </c>
      <c r="B1980" s="40" t="n">
        <f aca="false">B1979+B1974</f>
        <v>6301</v>
      </c>
      <c r="C1980" s="40" t="n">
        <f aca="false">C1979+C1974</f>
        <v>2634</v>
      </c>
      <c r="D1980" s="40" t="n">
        <f aca="false">D1979+D1974</f>
        <v>2993</v>
      </c>
    </row>
    <row r="2051" s="7" customFormat="true" ht="12.75" hidden="false" customHeight="false" outlineLevel="0" collapsed="false">
      <c r="A2051" s="73" t="s">
        <v>946</v>
      </c>
      <c r="B2051" s="72"/>
      <c r="C2051" s="72"/>
      <c r="D2051" s="72"/>
    </row>
    <row r="2052" s="7" customFormat="true" ht="25.5" hidden="false" customHeight="false" outlineLevel="0" collapsed="false">
      <c r="A2052" s="31" t="s">
        <v>947</v>
      </c>
      <c r="B2052" s="5" t="s">
        <v>4</v>
      </c>
      <c r="C2052" s="67" t="n">
        <v>2002</v>
      </c>
      <c r="D2052" s="5" t="s">
        <v>5</v>
      </c>
    </row>
    <row r="2053" s="7" customFormat="true" ht="25.5" hidden="false" customHeight="false" outlineLevel="0" collapsed="false">
      <c r="A2053" s="31" t="s">
        <v>948</v>
      </c>
      <c r="B2053" s="78" t="n">
        <f aca="false">B2056+B2064+B2065</f>
        <v>292474</v>
      </c>
      <c r="C2053" s="78" t="n">
        <v>253952</v>
      </c>
      <c r="D2053" s="78" t="n">
        <f aca="false">D2056+D2064+D2065</f>
        <v>203507</v>
      </c>
    </row>
    <row r="2054" s="7" customFormat="true" ht="12.75" hidden="false" customHeight="false" outlineLevel="0" collapsed="false">
      <c r="A2054" s="10" t="s">
        <v>520</v>
      </c>
      <c r="B2054" s="21" t="n">
        <v>0</v>
      </c>
      <c r="C2054" s="78" t="n">
        <v>5744</v>
      </c>
      <c r="D2054" s="21" t="n">
        <v>0</v>
      </c>
    </row>
    <row r="2055" s="7" customFormat="true" ht="25.5" hidden="false" customHeight="false" outlineLevel="0" collapsed="false">
      <c r="A2055" s="31" t="s">
        <v>948</v>
      </c>
      <c r="B2055" s="78" t="n">
        <f aca="false">B2053</f>
        <v>292474</v>
      </c>
      <c r="C2055" s="78" t="n">
        <f aca="false">C2053+C2054</f>
        <v>259696</v>
      </c>
      <c r="D2055" s="78" t="n">
        <f aca="false">D2053</f>
        <v>203507</v>
      </c>
    </row>
    <row r="2056" customFormat="false" ht="12.75" hidden="false" customHeight="false" outlineLevel="0" collapsed="false">
      <c r="A2056" s="16" t="s">
        <v>949</v>
      </c>
      <c r="B2056" s="14" t="n">
        <f aca="false">SUM(B2057:B2063)</f>
        <v>244361</v>
      </c>
      <c r="C2056" s="14" t="n">
        <f aca="false">SUM(C2057:C2063)</f>
        <v>256789</v>
      </c>
      <c r="D2056" s="14" t="n">
        <f aca="false">SUM(D2057:D2063)</f>
        <v>203507</v>
      </c>
    </row>
    <row r="2057" customFormat="false" ht="12.75" hidden="false" customHeight="false" outlineLevel="0" collapsed="false">
      <c r="A2057" s="16" t="s">
        <v>950</v>
      </c>
      <c r="B2057" s="14" t="n">
        <v>8731</v>
      </c>
      <c r="C2057" s="11" t="n">
        <v>21877</v>
      </c>
      <c r="D2057" s="14" t="n">
        <v>21740</v>
      </c>
    </row>
    <row r="2058" customFormat="false" ht="25.5" hidden="false" customHeight="false" outlineLevel="0" collapsed="false">
      <c r="A2058" s="16" t="s">
        <v>951</v>
      </c>
      <c r="B2058" s="14" t="n">
        <v>124016</v>
      </c>
      <c r="C2058" s="11" t="n">
        <v>90432</v>
      </c>
      <c r="D2058" s="14" t="n">
        <v>90421</v>
      </c>
    </row>
    <row r="2059" customFormat="false" ht="12.75" hidden="false" customHeight="false" outlineLevel="0" collapsed="false">
      <c r="A2059" s="16" t="s">
        <v>952</v>
      </c>
      <c r="B2059" s="14" t="n">
        <v>50538</v>
      </c>
      <c r="C2059" s="11" t="n">
        <v>75636</v>
      </c>
      <c r="D2059" s="14" t="n">
        <v>22538</v>
      </c>
    </row>
    <row r="2060" customFormat="false" ht="25.5" hidden="false" customHeight="false" outlineLevel="0" collapsed="false">
      <c r="A2060" s="16" t="s">
        <v>953</v>
      </c>
      <c r="B2060" s="14" t="n">
        <v>30002</v>
      </c>
      <c r="C2060" s="11" t="n">
        <v>35444</v>
      </c>
      <c r="D2060" s="14" t="n">
        <v>35444</v>
      </c>
    </row>
    <row r="2061" customFormat="false" ht="12.75" hidden="false" customHeight="false" outlineLevel="0" collapsed="false">
      <c r="A2061" s="16" t="s">
        <v>954</v>
      </c>
      <c r="B2061" s="14" t="n">
        <v>16044</v>
      </c>
      <c r="C2061" s="11" t="n">
        <v>20800</v>
      </c>
      <c r="D2061" s="14" t="n">
        <v>20800</v>
      </c>
    </row>
    <row r="2062" customFormat="false" ht="12.75" hidden="false" customHeight="false" outlineLevel="0" collapsed="false">
      <c r="A2062" s="16" t="s">
        <v>955</v>
      </c>
      <c r="B2062" s="14" t="n">
        <v>895</v>
      </c>
      <c r="C2062" s="11" t="n">
        <v>445</v>
      </c>
      <c r="D2062" s="14"/>
    </row>
    <row r="2063" customFormat="false" ht="12.75" hidden="false" customHeight="false" outlineLevel="0" collapsed="false">
      <c r="A2063" s="16" t="s">
        <v>413</v>
      </c>
      <c r="B2063" s="14" t="n">
        <v>14135</v>
      </c>
      <c r="C2063" s="11" t="n">
        <v>12155</v>
      </c>
      <c r="D2063" s="14" t="n">
        <v>12564</v>
      </c>
    </row>
    <row r="2064" customFormat="false" ht="12.75" hidden="false" customHeight="false" outlineLevel="0" collapsed="false">
      <c r="A2064" s="16" t="s">
        <v>956</v>
      </c>
      <c r="B2064" s="14" t="n">
        <v>48113</v>
      </c>
      <c r="C2064" s="11" t="n">
        <v>2907</v>
      </c>
      <c r="D2064" s="21" t="n">
        <v>0</v>
      </c>
    </row>
    <row r="2065" customFormat="false" ht="12.75" hidden="false" customHeight="false" outlineLevel="0" collapsed="false">
      <c r="A2065" s="16" t="s">
        <v>957</v>
      </c>
      <c r="B2065" s="21" t="n">
        <v>0</v>
      </c>
      <c r="C2065" s="21" t="n">
        <v>0</v>
      </c>
      <c r="D2065" s="21" t="n">
        <v>0</v>
      </c>
    </row>
    <row r="2066" s="7" customFormat="true" ht="12.75" hidden="false" customHeight="false" outlineLevel="0" collapsed="false">
      <c r="A2066" s="31" t="s">
        <v>777</v>
      </c>
      <c r="B2066" s="78" t="n">
        <f aca="false">B2067+B2077+B2080</f>
        <v>9276</v>
      </c>
      <c r="C2066" s="78" t="n">
        <f aca="false">C2067+C2077+C2080</f>
        <v>85447</v>
      </c>
      <c r="D2066" s="78" t="n">
        <f aca="false">D2067+D2077+D2080</f>
        <v>125826</v>
      </c>
    </row>
    <row r="2067" customFormat="false" ht="25.5" hidden="false" customHeight="false" outlineLevel="0" collapsed="false">
      <c r="A2067" s="16" t="s">
        <v>958</v>
      </c>
      <c r="B2067" s="14" t="n">
        <f aca="false">SUM(B2068:B2076)</f>
        <v>9220</v>
      </c>
      <c r="C2067" s="14" t="n">
        <f aca="false">SUM(C2068:C2076)</f>
        <v>39442</v>
      </c>
      <c r="D2067" s="14" t="n">
        <f aca="false">SUM(D2068:D2075)</f>
        <v>67930</v>
      </c>
    </row>
    <row r="2068" customFormat="false" ht="12.75" hidden="false" customHeight="false" outlineLevel="0" collapsed="false">
      <c r="A2068" s="16" t="s">
        <v>959</v>
      </c>
      <c r="B2068" s="21" t="n">
        <v>0</v>
      </c>
      <c r="C2068" s="21" t="n">
        <v>0</v>
      </c>
      <c r="D2068" s="14" t="n">
        <v>1991</v>
      </c>
    </row>
    <row r="2069" customFormat="false" ht="12.75" hidden="false" customHeight="false" outlineLevel="0" collapsed="false">
      <c r="A2069" s="16" t="s">
        <v>960</v>
      </c>
      <c r="B2069" s="21" t="n">
        <v>0</v>
      </c>
      <c r="C2069" s="21" t="n">
        <v>0</v>
      </c>
      <c r="D2069" s="14" t="n">
        <v>358</v>
      </c>
    </row>
    <row r="2070" customFormat="false" ht="12.75" hidden="false" customHeight="false" outlineLevel="0" collapsed="false">
      <c r="A2070" s="16" t="s">
        <v>955</v>
      </c>
      <c r="B2070" s="14" t="n">
        <v>4583</v>
      </c>
      <c r="C2070" s="15" t="n">
        <v>895</v>
      </c>
      <c r="D2070" s="14" t="n">
        <v>315</v>
      </c>
    </row>
    <row r="2071" customFormat="false" ht="12.75" hidden="false" customHeight="false" outlineLevel="0" collapsed="false">
      <c r="A2071" s="16" t="s">
        <v>396</v>
      </c>
      <c r="B2071" s="21" t="n">
        <v>0</v>
      </c>
      <c r="C2071" s="21" t="n">
        <v>0</v>
      </c>
      <c r="D2071" s="14" t="n">
        <v>51</v>
      </c>
    </row>
    <row r="2072" customFormat="false" ht="12.75" hidden="false" customHeight="false" outlineLevel="0" collapsed="false">
      <c r="A2072" s="16" t="s">
        <v>961</v>
      </c>
      <c r="B2072" s="14" t="n">
        <v>24</v>
      </c>
      <c r="C2072" s="15" t="n">
        <v>96</v>
      </c>
      <c r="D2072" s="21" t="n">
        <v>0</v>
      </c>
    </row>
    <row r="2073" customFormat="false" ht="25.5" hidden="false" customHeight="false" outlineLevel="0" collapsed="false">
      <c r="A2073" s="16" t="s">
        <v>951</v>
      </c>
      <c r="B2073" s="14" t="n">
        <v>313</v>
      </c>
      <c r="C2073" s="11" t="n">
        <v>33584</v>
      </c>
      <c r="D2073" s="14" t="n">
        <v>23637</v>
      </c>
    </row>
    <row r="2074" customFormat="false" ht="12.75" hidden="false" customHeight="false" outlineLevel="0" collapsed="false">
      <c r="A2074" s="16" t="s">
        <v>962</v>
      </c>
      <c r="B2074" s="14" t="n">
        <v>1186</v>
      </c>
      <c r="C2074" s="21" t="n">
        <v>0</v>
      </c>
      <c r="D2074" s="14" t="n">
        <v>41399</v>
      </c>
    </row>
    <row r="2075" customFormat="false" ht="12.75" hidden="false" customHeight="false" outlineLevel="0" collapsed="false">
      <c r="A2075" s="16" t="s">
        <v>963</v>
      </c>
      <c r="B2075" s="11" t="n">
        <v>73</v>
      </c>
      <c r="C2075" s="11" t="n">
        <v>545</v>
      </c>
      <c r="D2075" s="11" t="n">
        <v>179</v>
      </c>
    </row>
    <row r="2076" customFormat="false" ht="12.75" hidden="false" customHeight="false" outlineLevel="0" collapsed="false">
      <c r="A2076" s="16" t="s">
        <v>413</v>
      </c>
      <c r="B2076" s="14" t="n">
        <v>3041</v>
      </c>
      <c r="C2076" s="11" t="n">
        <v>4322</v>
      </c>
      <c r="D2076" s="21" t="n">
        <v>0</v>
      </c>
    </row>
    <row r="2077" customFormat="false" ht="25.5" hidden="false" customHeight="false" outlineLevel="0" collapsed="false">
      <c r="A2077" s="16" t="s">
        <v>964</v>
      </c>
      <c r="B2077" s="14" t="n">
        <f aca="false">B2079</f>
        <v>56</v>
      </c>
      <c r="C2077" s="14" t="n">
        <f aca="false">C2079</f>
        <v>46005</v>
      </c>
      <c r="D2077" s="14" t="n">
        <f aca="false">SUM(D2078:D2079)</f>
        <v>57896</v>
      </c>
    </row>
    <row r="2078" customFormat="false" ht="12.75" hidden="false" customHeight="false" outlineLevel="0" collapsed="false">
      <c r="A2078" s="16" t="s">
        <v>965</v>
      </c>
      <c r="B2078" s="21" t="n">
        <v>0</v>
      </c>
      <c r="C2078" s="21" t="n">
        <v>0</v>
      </c>
      <c r="D2078" s="14" t="n">
        <v>710</v>
      </c>
    </row>
    <row r="2079" customFormat="false" ht="12.75" hidden="false" customHeight="false" outlineLevel="0" collapsed="false">
      <c r="A2079" s="16" t="s">
        <v>966</v>
      </c>
      <c r="B2079" s="14" t="n">
        <v>56</v>
      </c>
      <c r="C2079" s="14" t="n">
        <v>46005</v>
      </c>
      <c r="D2079" s="14" t="n">
        <v>57186</v>
      </c>
    </row>
    <row r="2080" customFormat="false" ht="25.5" hidden="false" customHeight="false" outlineLevel="0" collapsed="false">
      <c r="A2080" s="16" t="s">
        <v>967</v>
      </c>
      <c r="B2080" s="21" t="n">
        <v>0</v>
      </c>
      <c r="C2080" s="21" t="n">
        <v>0</v>
      </c>
      <c r="D2080" s="21" t="n">
        <v>0</v>
      </c>
    </row>
    <row r="2081" s="7" customFormat="true" ht="12.75" hidden="false" customHeight="false" outlineLevel="0" collapsed="false">
      <c r="A2081" s="31" t="s">
        <v>790</v>
      </c>
      <c r="B2081" s="78" t="n">
        <f aca="false">B2082+B2093+B2094</f>
        <v>-53277</v>
      </c>
      <c r="C2081" s="78" t="n">
        <f aca="false">C2082+C2093+C2094</f>
        <v>-52669</v>
      </c>
      <c r="D2081" s="78" t="n">
        <f aca="false">D2082+D2093+D2094</f>
        <v>-16560</v>
      </c>
    </row>
    <row r="2082" customFormat="false" ht="25.5" hidden="false" customHeight="false" outlineLevel="0" collapsed="false">
      <c r="A2082" s="16" t="s">
        <v>968</v>
      </c>
      <c r="B2082" s="14" t="n">
        <f aca="false">SUM(B2083:B2092)</f>
        <v>-50680</v>
      </c>
      <c r="C2082" s="14" t="n">
        <f aca="false">SUM(C2083:C2092)</f>
        <v>-51870</v>
      </c>
      <c r="D2082" s="14" t="n">
        <f aca="false">SUM(D2083:D2091)</f>
        <v>-15850</v>
      </c>
    </row>
    <row r="2083" customFormat="false" ht="12.75" hidden="false" customHeight="false" outlineLevel="0" collapsed="false">
      <c r="A2083" s="16" t="s">
        <v>961</v>
      </c>
      <c r="B2083" s="14" t="n">
        <v>-483</v>
      </c>
      <c r="C2083" s="14" t="n">
        <v>-13242</v>
      </c>
      <c r="D2083" s="14" t="n">
        <v>-5581</v>
      </c>
    </row>
    <row r="2084" customFormat="false" ht="25.5" hidden="false" customHeight="false" outlineLevel="0" collapsed="false">
      <c r="A2084" s="16" t="s">
        <v>951</v>
      </c>
      <c r="B2084" s="14" t="n">
        <v>-26346</v>
      </c>
      <c r="C2084" s="21" t="n">
        <v>0</v>
      </c>
      <c r="D2084" s="21" t="n">
        <v>0</v>
      </c>
    </row>
    <row r="2085" customFormat="false" ht="25.5" hidden="false" customHeight="false" outlineLevel="0" collapsed="false">
      <c r="A2085" s="16" t="s">
        <v>953</v>
      </c>
      <c r="B2085" s="14" t="n">
        <v>-15538</v>
      </c>
      <c r="C2085" s="14" t="n">
        <v>-5996</v>
      </c>
      <c r="D2085" s="14" t="n">
        <v>-3831</v>
      </c>
    </row>
    <row r="2086" customFormat="false" ht="12.75" hidden="false" customHeight="false" outlineLevel="0" collapsed="false">
      <c r="A2086" s="16" t="s">
        <v>954</v>
      </c>
      <c r="B2086" s="14" t="n">
        <v>-3457</v>
      </c>
      <c r="C2086" s="14" t="n">
        <v>-4756</v>
      </c>
      <c r="D2086" s="14" t="n">
        <v>-6209</v>
      </c>
    </row>
    <row r="2087" customFormat="false" ht="12.75" hidden="false" customHeight="false" outlineLevel="0" collapsed="false">
      <c r="A2087" s="16" t="s">
        <v>969</v>
      </c>
      <c r="B2087" s="14" t="n">
        <v>-43</v>
      </c>
      <c r="C2087" s="21" t="n">
        <v>0</v>
      </c>
      <c r="D2087" s="21" t="n">
        <v>0</v>
      </c>
    </row>
    <row r="2088" customFormat="false" ht="12.75" hidden="false" customHeight="false" outlineLevel="0" collapsed="false">
      <c r="A2088" s="16" t="s">
        <v>960</v>
      </c>
      <c r="B2088" s="14"/>
      <c r="C2088" s="21" t="n">
        <v>0</v>
      </c>
      <c r="D2088" s="14" t="n">
        <v>-124</v>
      </c>
    </row>
    <row r="2089" customFormat="false" ht="12.75" hidden="false" customHeight="false" outlineLevel="0" collapsed="false">
      <c r="A2089" s="16" t="s">
        <v>955</v>
      </c>
      <c r="B2089" s="14" t="n">
        <v>-458</v>
      </c>
      <c r="C2089" s="14" t="n">
        <v>-445</v>
      </c>
      <c r="D2089" s="21" t="n">
        <v>0</v>
      </c>
    </row>
    <row r="2090" customFormat="false" ht="12.75" hidden="false" customHeight="false" outlineLevel="0" collapsed="false">
      <c r="A2090" s="16" t="s">
        <v>970</v>
      </c>
      <c r="B2090" s="21" t="n">
        <v>0</v>
      </c>
      <c r="C2090" s="14" t="n">
        <v>-25098</v>
      </c>
      <c r="D2090" s="21" t="n">
        <v>0</v>
      </c>
    </row>
    <row r="2091" customFormat="false" ht="12.75" hidden="false" customHeight="false" outlineLevel="0" collapsed="false">
      <c r="A2091" s="16" t="s">
        <v>971</v>
      </c>
      <c r="B2091" s="14" t="n">
        <v>-1577</v>
      </c>
      <c r="C2091" s="14" t="n">
        <v>-105</v>
      </c>
      <c r="D2091" s="14" t="n">
        <v>-105</v>
      </c>
    </row>
    <row r="2092" customFormat="false" ht="12.75" hidden="false" customHeight="false" outlineLevel="0" collapsed="false">
      <c r="A2092" s="16" t="s">
        <v>413</v>
      </c>
      <c r="B2092" s="14" t="n">
        <v>-2778</v>
      </c>
      <c r="C2092" s="14" t="n">
        <v>-2228</v>
      </c>
      <c r="D2092" s="14" t="n">
        <v>-8483</v>
      </c>
    </row>
    <row r="2093" customFormat="false" ht="25.5" hidden="false" customHeight="false" outlineLevel="0" collapsed="false">
      <c r="A2093" s="16" t="s">
        <v>964</v>
      </c>
      <c r="B2093" s="14" t="n">
        <v>-2597</v>
      </c>
      <c r="C2093" s="14" t="n">
        <v>-799</v>
      </c>
      <c r="D2093" s="14" t="n">
        <v>-710</v>
      </c>
    </row>
    <row r="2094" customFormat="false" ht="25.5" hidden="false" customHeight="false" outlineLevel="0" collapsed="false">
      <c r="A2094" s="16" t="s">
        <v>967</v>
      </c>
      <c r="B2094" s="21" t="n">
        <v>0</v>
      </c>
      <c r="C2094" s="21" t="n">
        <v>0</v>
      </c>
      <c r="D2094" s="21" t="n">
        <v>0</v>
      </c>
    </row>
    <row r="2095" s="7" customFormat="true" ht="25.5" hidden="false" customHeight="false" outlineLevel="0" collapsed="false">
      <c r="A2095" s="31" t="s">
        <v>972</v>
      </c>
      <c r="B2095" s="78" t="n">
        <f aca="false">B2096+B2107+B2109</f>
        <v>248473</v>
      </c>
      <c r="C2095" s="78" t="n">
        <f aca="false">C2096+C2107+C2109</f>
        <v>292474</v>
      </c>
      <c r="D2095" s="78" t="n">
        <f aca="false">D2096+D2107+D2109</f>
        <v>304326</v>
      </c>
    </row>
    <row r="2096" customFormat="false" ht="12.75" hidden="false" customHeight="false" outlineLevel="0" collapsed="false">
      <c r="A2096" s="16" t="s">
        <v>768</v>
      </c>
      <c r="B2096" s="14" t="n">
        <f aca="false">SUM(B2097:B2106)</f>
        <v>202901</v>
      </c>
      <c r="C2096" s="14" t="n">
        <f aca="false">SUM(C2097:C2106)</f>
        <v>244361</v>
      </c>
      <c r="D2096" s="14" t="n">
        <f aca="false">SUM(D2097:D2106)</f>
        <v>247140</v>
      </c>
    </row>
    <row r="2097" customFormat="false" ht="12.75" hidden="false" customHeight="false" outlineLevel="0" collapsed="false">
      <c r="A2097" s="16" t="s">
        <v>950</v>
      </c>
      <c r="B2097" s="14" t="n">
        <v>8272</v>
      </c>
      <c r="C2097" s="11" t="n">
        <v>8731</v>
      </c>
      <c r="D2097" s="14" t="n">
        <v>16290</v>
      </c>
    </row>
    <row r="2098" customFormat="false" ht="25.5" hidden="false" customHeight="false" outlineLevel="0" collapsed="false">
      <c r="A2098" s="16" t="s">
        <v>951</v>
      </c>
      <c r="B2098" s="14" t="n">
        <v>97983</v>
      </c>
      <c r="C2098" s="11" t="n">
        <v>124016</v>
      </c>
      <c r="D2098" s="14" t="n">
        <v>114074</v>
      </c>
    </row>
    <row r="2099" customFormat="false" ht="12.75" hidden="false" customHeight="false" outlineLevel="0" collapsed="false">
      <c r="A2099" s="16" t="s">
        <v>973</v>
      </c>
      <c r="B2099" s="14" t="n">
        <v>51724</v>
      </c>
      <c r="C2099" s="11" t="n">
        <v>50538</v>
      </c>
      <c r="D2099" s="14" t="n">
        <v>63937</v>
      </c>
    </row>
    <row r="2100" customFormat="false" ht="25.5" hidden="false" customHeight="false" outlineLevel="0" collapsed="false">
      <c r="A2100" s="16" t="s">
        <v>953</v>
      </c>
      <c r="B2100" s="14" t="n">
        <v>14464</v>
      </c>
      <c r="C2100" s="11" t="n">
        <v>30002</v>
      </c>
      <c r="D2100" s="14" t="n">
        <v>31613</v>
      </c>
    </row>
    <row r="2101" customFormat="false" ht="12.75" hidden="false" customHeight="false" outlineLevel="0" collapsed="false">
      <c r="A2101" s="16" t="s">
        <v>954</v>
      </c>
      <c r="B2101" s="14" t="n">
        <v>12587</v>
      </c>
      <c r="C2101" s="11" t="n">
        <v>16044</v>
      </c>
      <c r="D2101" s="14" t="n">
        <v>14591</v>
      </c>
    </row>
    <row r="2102" customFormat="false" ht="12.75" hidden="false" customHeight="false" outlineLevel="0" collapsed="false">
      <c r="A2102" s="16" t="s">
        <v>974</v>
      </c>
      <c r="B2102" s="21" t="n">
        <v>0</v>
      </c>
      <c r="C2102" s="21" t="n">
        <v>0</v>
      </c>
      <c r="D2102" s="14" t="n">
        <v>279</v>
      </c>
    </row>
    <row r="2103" customFormat="false" ht="12.75" hidden="false" customHeight="false" outlineLevel="0" collapsed="false">
      <c r="A2103" s="16" t="s">
        <v>960</v>
      </c>
      <c r="B2103" s="21" t="n">
        <v>0</v>
      </c>
      <c r="C2103" s="21" t="n">
        <v>0</v>
      </c>
      <c r="D2103" s="14" t="n">
        <v>348</v>
      </c>
    </row>
    <row r="2104" customFormat="false" ht="12.75" hidden="false" customHeight="false" outlineLevel="0" collapsed="false">
      <c r="A2104" s="16" t="s">
        <v>955</v>
      </c>
      <c r="B2104" s="14" t="n">
        <v>5020</v>
      </c>
      <c r="C2104" s="11" t="n">
        <v>895</v>
      </c>
      <c r="D2104" s="14" t="n">
        <v>315</v>
      </c>
    </row>
    <row r="2105" customFormat="false" ht="12.75" hidden="false" customHeight="false" outlineLevel="0" collapsed="false">
      <c r="A2105" s="16" t="s">
        <v>396</v>
      </c>
      <c r="B2105" s="21" t="n">
        <v>0</v>
      </c>
      <c r="C2105" s="21" t="n">
        <v>0</v>
      </c>
      <c r="D2105" s="14" t="n">
        <v>52</v>
      </c>
    </row>
    <row r="2106" customFormat="false" ht="12.75" hidden="false" customHeight="false" outlineLevel="0" collapsed="false">
      <c r="A2106" s="16" t="s">
        <v>413</v>
      </c>
      <c r="B2106" s="14" t="n">
        <v>12851</v>
      </c>
      <c r="C2106" s="11" t="n">
        <v>14135</v>
      </c>
      <c r="D2106" s="14" t="n">
        <v>5641</v>
      </c>
    </row>
    <row r="2107" customFormat="false" ht="12.75" hidden="false" customHeight="false" outlineLevel="0" collapsed="false">
      <c r="A2107" s="16" t="s">
        <v>775</v>
      </c>
      <c r="B2107" s="14" t="n">
        <f aca="false">B2108</f>
        <v>45572</v>
      </c>
      <c r="C2107" s="11" t="n">
        <f aca="false">C2108</f>
        <v>48113</v>
      </c>
      <c r="D2107" s="14" t="n">
        <f aca="false">D2108</f>
        <v>57186</v>
      </c>
    </row>
    <row r="2108" customFormat="false" ht="12.75" hidden="false" customHeight="false" outlineLevel="0" collapsed="false">
      <c r="A2108" s="16" t="s">
        <v>966</v>
      </c>
      <c r="B2108" s="14" t="n">
        <v>45572</v>
      </c>
      <c r="C2108" s="11" t="n">
        <v>48113</v>
      </c>
      <c r="D2108" s="14" t="n">
        <v>57186</v>
      </c>
    </row>
    <row r="2109" customFormat="false" ht="12.75" hidden="false" customHeight="false" outlineLevel="0" collapsed="false">
      <c r="A2109" s="16" t="s">
        <v>776</v>
      </c>
      <c r="B2109" s="21" t="n">
        <v>0</v>
      </c>
      <c r="C2109" s="21" t="n">
        <v>0</v>
      </c>
      <c r="D2109" s="21" t="n">
        <v>0</v>
      </c>
    </row>
    <row r="2113" s="7" customFormat="true" ht="12.75" hidden="false" customHeight="false" outlineLevel="0" collapsed="false">
      <c r="A2113" s="73" t="s">
        <v>975</v>
      </c>
      <c r="B2113" s="72"/>
      <c r="C2113" s="72"/>
      <c r="D2113" s="72"/>
    </row>
    <row r="2114" s="7" customFormat="true" ht="25.5" hidden="false" customHeight="false" outlineLevel="0" collapsed="false">
      <c r="A2114" s="31" t="s">
        <v>976</v>
      </c>
      <c r="B2114" s="5" t="s">
        <v>4</v>
      </c>
      <c r="C2114" s="67" t="n">
        <v>2002</v>
      </c>
      <c r="D2114" s="5" t="s">
        <v>5</v>
      </c>
    </row>
    <row r="2115" s="7" customFormat="true" ht="12.75" hidden="false" customHeight="false" outlineLevel="0" collapsed="false">
      <c r="A2115" s="31" t="s">
        <v>325</v>
      </c>
      <c r="B2115" s="40" t="n">
        <v>248473</v>
      </c>
      <c r="C2115" s="40" t="n">
        <v>292474</v>
      </c>
      <c r="D2115" s="40" t="n">
        <f aca="false">SUM(D2095)</f>
        <v>304326</v>
      </c>
    </row>
    <row r="2116" s="7" customFormat="true" ht="12.75" hidden="false" customHeight="false" outlineLevel="0" collapsed="false">
      <c r="A2116" s="31" t="s">
        <v>326</v>
      </c>
      <c r="B2116" s="21" t="n">
        <v>0</v>
      </c>
      <c r="C2116" s="21" t="n">
        <v>0</v>
      </c>
      <c r="D2116" s="21" t="n">
        <v>0</v>
      </c>
    </row>
    <row r="2117" customFormat="false" ht="12.75" hidden="false" customHeight="false" outlineLevel="0" collapsed="false">
      <c r="A2117" s="16" t="s">
        <v>977</v>
      </c>
      <c r="B2117" s="21" t="n">
        <v>0</v>
      </c>
      <c r="C2117" s="21" t="n">
        <v>0</v>
      </c>
      <c r="D2117" s="21" t="n">
        <v>0</v>
      </c>
    </row>
    <row r="2118" customFormat="false" ht="12.75" hidden="false" customHeight="false" outlineLevel="0" collapsed="false">
      <c r="A2118" s="16" t="s">
        <v>2</v>
      </c>
      <c r="B2118" s="21" t="n">
        <v>0</v>
      </c>
      <c r="C2118" s="21" t="n">
        <v>0</v>
      </c>
      <c r="D2118" s="21" t="n">
        <v>0</v>
      </c>
    </row>
    <row r="2119" customFormat="false" ht="12.75" hidden="false" customHeight="false" outlineLevel="0" collapsed="false">
      <c r="A2119" s="16" t="s">
        <v>476</v>
      </c>
      <c r="B2119" s="21" t="n">
        <v>0</v>
      </c>
      <c r="C2119" s="21" t="n">
        <v>0</v>
      </c>
      <c r="D2119" s="21" t="n">
        <v>0</v>
      </c>
    </row>
    <row r="2120" customFormat="false" ht="12.75" hidden="false" customHeight="false" outlineLevel="0" collapsed="false">
      <c r="A2120" s="16" t="s">
        <v>330</v>
      </c>
      <c r="B2120" s="21" t="n">
        <v>0</v>
      </c>
      <c r="C2120" s="21" t="n">
        <v>0</v>
      </c>
      <c r="D2120" s="21" t="n">
        <v>0</v>
      </c>
    </row>
    <row r="2121" s="7" customFormat="true" ht="12.75" hidden="false" customHeight="false" outlineLevel="0" collapsed="false">
      <c r="A2121" s="31" t="s">
        <v>978</v>
      </c>
      <c r="B2121" s="40" t="n">
        <f aca="false">SUM(B2115)</f>
        <v>248473</v>
      </c>
      <c r="C2121" s="40" t="n">
        <f aca="false">SUM(C2115)</f>
        <v>292474</v>
      </c>
      <c r="D2121" s="40" t="n">
        <f aca="false">SUM(D2115)</f>
        <v>304326</v>
      </c>
    </row>
    <row r="2125" s="7" customFormat="true" ht="12.75" hidden="false" customHeight="false" outlineLevel="0" collapsed="false">
      <c r="A2125" s="73" t="s">
        <v>979</v>
      </c>
      <c r="B2125" s="72"/>
      <c r="C2125" s="72"/>
      <c r="D2125" s="72"/>
    </row>
    <row r="2126" s="7" customFormat="true" ht="12.75" hidden="false" customHeight="false" outlineLevel="0" collapsed="false">
      <c r="A2126" s="31" t="s">
        <v>980</v>
      </c>
      <c r="B2126" s="5" t="s">
        <v>4</v>
      </c>
      <c r="C2126" s="67" t="n">
        <v>2002</v>
      </c>
      <c r="D2126" s="5" t="s">
        <v>5</v>
      </c>
    </row>
    <row r="2127" customFormat="false" ht="12.75" hidden="false" customHeight="false" outlineLevel="0" collapsed="false">
      <c r="A2127" s="16" t="s">
        <v>981</v>
      </c>
      <c r="B2127" s="11" t="n">
        <v>10960</v>
      </c>
      <c r="C2127" s="11" t="n">
        <v>17053</v>
      </c>
      <c r="D2127" s="11" t="n">
        <v>11390</v>
      </c>
    </row>
    <row r="2128" customFormat="false" ht="12.75" hidden="false" customHeight="false" outlineLevel="0" collapsed="false">
      <c r="A2128" s="16" t="s">
        <v>982</v>
      </c>
      <c r="B2128" s="11" t="n">
        <v>92537</v>
      </c>
      <c r="C2128" s="11" t="n">
        <v>87537</v>
      </c>
      <c r="D2128" s="11" t="n">
        <v>87537</v>
      </c>
    </row>
    <row r="2129" customFormat="false" ht="12.75" hidden="false" customHeight="false" outlineLevel="0" collapsed="false">
      <c r="A2129" s="16" t="s">
        <v>983</v>
      </c>
      <c r="B2129" s="11" t="n">
        <v>2566</v>
      </c>
      <c r="C2129" s="11" t="n">
        <v>6004</v>
      </c>
      <c r="D2129" s="11" t="n">
        <v>4118</v>
      </c>
    </row>
    <row r="2130" s="7" customFormat="true" ht="12.75" hidden="false" customHeight="false" outlineLevel="0" collapsed="false">
      <c r="A2130" s="31" t="s">
        <v>984</v>
      </c>
      <c r="B2130" s="40" t="n">
        <f aca="false">SUM(B2127:B2129)</f>
        <v>106063</v>
      </c>
      <c r="C2130" s="33" t="n">
        <f aca="false">SUM(C2127:C2129)</f>
        <v>110594</v>
      </c>
      <c r="D2130" s="40" t="n">
        <f aca="false">SUM(D2127:D2129)</f>
        <v>103045</v>
      </c>
    </row>
    <row r="2134" s="7" customFormat="true" ht="12.75" hidden="false" customHeight="false" outlineLevel="0" collapsed="false">
      <c r="A2134" s="73" t="s">
        <v>985</v>
      </c>
      <c r="B2134" s="72"/>
      <c r="C2134" s="72"/>
      <c r="D2134" s="72"/>
    </row>
    <row r="2135" s="7" customFormat="true" ht="12.75" hidden="false" customHeight="false" outlineLevel="0" collapsed="false">
      <c r="A2135" s="31" t="s">
        <v>986</v>
      </c>
      <c r="B2135" s="5" t="s">
        <v>4</v>
      </c>
      <c r="C2135" s="67" t="n">
        <v>2002</v>
      </c>
      <c r="D2135" s="5" t="s">
        <v>5</v>
      </c>
    </row>
    <row r="2136" s="7" customFormat="true" ht="12.75" hidden="false" customHeight="false" outlineLevel="0" collapsed="false">
      <c r="A2136" s="31" t="s">
        <v>987</v>
      </c>
      <c r="B2136" s="77" t="n">
        <f aca="false">SUM(B2137:B2138)</f>
        <v>0</v>
      </c>
      <c r="C2136" s="75" t="n">
        <f aca="false">SUM(C2137:C2138)</f>
        <v>0</v>
      </c>
      <c r="D2136" s="77" t="n">
        <f aca="false">SUM(D2137:D2138)</f>
        <v>0</v>
      </c>
    </row>
    <row r="2137" s="7" customFormat="true" ht="12.75" hidden="false" customHeight="false" outlineLevel="0" collapsed="false">
      <c r="A2137" s="16" t="s">
        <v>988</v>
      </c>
      <c r="B2137" s="77" t="n">
        <v>0</v>
      </c>
      <c r="C2137" s="77" t="n">
        <v>0</v>
      </c>
      <c r="D2137" s="77" t="n">
        <v>0</v>
      </c>
    </row>
    <row r="2138" customFormat="false" ht="12.75" hidden="false" customHeight="false" outlineLevel="0" collapsed="false">
      <c r="A2138" s="16" t="s">
        <v>476</v>
      </c>
      <c r="B2138" s="77" t="n">
        <v>0</v>
      </c>
      <c r="C2138" s="77" t="n">
        <v>0</v>
      </c>
      <c r="D2138" s="77" t="n">
        <v>0</v>
      </c>
    </row>
    <row r="2139" s="7" customFormat="true" ht="12.75" hidden="false" customHeight="false" outlineLevel="0" collapsed="false">
      <c r="A2139" s="31" t="s">
        <v>989</v>
      </c>
      <c r="B2139" s="33" t="n">
        <f aca="false">SUM(B2140:B2142)</f>
        <v>106063</v>
      </c>
      <c r="C2139" s="33" t="n">
        <f aca="false">SUM(C2140:C2142)</f>
        <v>110594</v>
      </c>
      <c r="D2139" s="33" t="n">
        <f aca="false">SUM(D2140:D2142)</f>
        <v>103045</v>
      </c>
    </row>
    <row r="2140" s="7" customFormat="true" ht="12.75" hidden="false" customHeight="false" outlineLevel="0" collapsed="false">
      <c r="A2140" s="16" t="s">
        <v>981</v>
      </c>
      <c r="B2140" s="11" t="n">
        <f aca="false">B2127</f>
        <v>10960</v>
      </c>
      <c r="C2140" s="17" t="n">
        <v>17053</v>
      </c>
      <c r="D2140" s="11" t="n">
        <f aca="false">D2127</f>
        <v>11390</v>
      </c>
    </row>
    <row r="2141" s="7" customFormat="true" ht="12.75" hidden="false" customHeight="false" outlineLevel="0" collapsed="false">
      <c r="A2141" s="16" t="s">
        <v>982</v>
      </c>
      <c r="B2141" s="11" t="n">
        <f aca="false">B2128</f>
        <v>92537</v>
      </c>
      <c r="C2141" s="17" t="n">
        <v>87537</v>
      </c>
      <c r="D2141" s="11" t="n">
        <f aca="false">D2128</f>
        <v>87537</v>
      </c>
    </row>
    <row r="2142" customFormat="false" ht="12.75" hidden="false" customHeight="false" outlineLevel="0" collapsed="false">
      <c r="A2142" s="16" t="s">
        <v>983</v>
      </c>
      <c r="B2142" s="11" t="n">
        <v>2566</v>
      </c>
      <c r="C2142" s="17" t="n">
        <v>6004</v>
      </c>
      <c r="D2142" s="11" t="n">
        <v>4118</v>
      </c>
    </row>
    <row r="2143" s="7" customFormat="true" ht="12.75" hidden="false" customHeight="false" outlineLevel="0" collapsed="false">
      <c r="A2143" s="31" t="s">
        <v>984</v>
      </c>
      <c r="B2143" s="40" t="n">
        <f aca="false">B2136+B2139</f>
        <v>106063</v>
      </c>
      <c r="C2143" s="33" t="n">
        <f aca="false">C2136+C2139</f>
        <v>110594</v>
      </c>
      <c r="D2143" s="40" t="n">
        <f aca="false">D2136+D2139</f>
        <v>103045</v>
      </c>
    </row>
    <row r="2147" s="7" customFormat="true" ht="12.75" hidden="false" customHeight="false" outlineLevel="0" collapsed="false">
      <c r="A2147" s="73" t="s">
        <v>990</v>
      </c>
      <c r="B2147" s="72"/>
      <c r="C2147" s="72"/>
      <c r="D2147" s="72"/>
    </row>
    <row r="2148" s="7" customFormat="true" ht="12.75" hidden="false" customHeight="false" outlineLevel="0" collapsed="false">
      <c r="A2148" s="31" t="s">
        <v>991</v>
      </c>
      <c r="B2148" s="5" t="s">
        <v>4</v>
      </c>
      <c r="C2148" s="67" t="n">
        <v>2002</v>
      </c>
      <c r="D2148" s="5" t="s">
        <v>5</v>
      </c>
    </row>
    <row r="2149" s="7" customFormat="true" ht="12.75" hidden="false" customHeight="false" outlineLevel="0" collapsed="false">
      <c r="A2149" s="31" t="s">
        <v>325</v>
      </c>
      <c r="B2149" s="40" t="n">
        <v>105386</v>
      </c>
      <c r="C2149" s="40" t="n">
        <v>109874</v>
      </c>
      <c r="D2149" s="40" t="n">
        <v>102685</v>
      </c>
    </row>
    <row r="2150" s="7" customFormat="true" ht="12.75" hidden="false" customHeight="false" outlineLevel="0" collapsed="false">
      <c r="A2150" s="31" t="s">
        <v>326</v>
      </c>
      <c r="B2150" s="40" t="n">
        <f aca="false">B2152+B2153+B2154</f>
        <v>677</v>
      </c>
      <c r="C2150" s="40" t="n">
        <f aca="false">C2152+C2153+C2154</f>
        <v>720</v>
      </c>
      <c r="D2150" s="40" t="n">
        <f aca="false">D2152+D2153+D2154</f>
        <v>360</v>
      </c>
    </row>
    <row r="2151" customFormat="false" ht="12.75" hidden="false" customHeight="false" outlineLevel="0" collapsed="false">
      <c r="A2151" s="16" t="s">
        <v>425</v>
      </c>
      <c r="B2151" s="11" t="n">
        <v>152</v>
      </c>
      <c r="C2151" s="11" t="n">
        <v>162</v>
      </c>
      <c r="D2151" s="11" t="n">
        <v>135</v>
      </c>
    </row>
    <row r="2152" customFormat="false" ht="12.75" hidden="false" customHeight="false" outlineLevel="0" collapsed="false">
      <c r="A2152" s="16" t="s">
        <v>2</v>
      </c>
      <c r="B2152" s="11" t="n">
        <v>677</v>
      </c>
      <c r="C2152" s="11" t="n">
        <v>651</v>
      </c>
      <c r="D2152" s="11" t="n">
        <v>360</v>
      </c>
    </row>
    <row r="2153" customFormat="false" ht="12.75" hidden="false" customHeight="false" outlineLevel="0" collapsed="false">
      <c r="A2153" s="16" t="s">
        <v>476</v>
      </c>
      <c r="B2153" s="77" t="n">
        <v>0</v>
      </c>
      <c r="C2153" s="77" t="n">
        <v>0</v>
      </c>
      <c r="D2153" s="77" t="n">
        <v>0</v>
      </c>
    </row>
    <row r="2154" customFormat="false" ht="12.75" hidden="false" customHeight="false" outlineLevel="0" collapsed="false">
      <c r="A2154" s="16" t="s">
        <v>330</v>
      </c>
      <c r="B2154" s="77" t="n">
        <v>0</v>
      </c>
      <c r="C2154" s="11" t="n">
        <v>69</v>
      </c>
      <c r="D2154" s="77" t="n">
        <v>0</v>
      </c>
    </row>
    <row r="2155" s="7" customFormat="true" ht="12.75" hidden="false" customHeight="false" outlineLevel="0" collapsed="false">
      <c r="A2155" s="31" t="s">
        <v>984</v>
      </c>
      <c r="B2155" s="40" t="n">
        <f aca="false">B2149+B2150</f>
        <v>106063</v>
      </c>
      <c r="C2155" s="40" t="n">
        <f aca="false">C2149+C2150</f>
        <v>110594</v>
      </c>
      <c r="D2155" s="40" t="n">
        <f aca="false">D2149+D2150</f>
        <v>103045</v>
      </c>
    </row>
    <row r="2159" s="7" customFormat="true" ht="12.75" hidden="false" customHeight="false" outlineLevel="0" collapsed="false">
      <c r="A2159" s="73" t="s">
        <v>992</v>
      </c>
      <c r="B2159" s="72"/>
      <c r="C2159" s="72"/>
      <c r="D2159" s="72"/>
    </row>
    <row r="2160" s="7" customFormat="true" ht="12.75" hidden="false" customHeight="false" outlineLevel="0" collapsed="false">
      <c r="A2160" s="31" t="s">
        <v>993</v>
      </c>
      <c r="B2160" s="5" t="s">
        <v>4</v>
      </c>
      <c r="C2160" s="67" t="n">
        <v>2002</v>
      </c>
      <c r="D2160" s="5" t="s">
        <v>5</v>
      </c>
    </row>
    <row r="2161" s="7" customFormat="true" ht="12.75" hidden="false" customHeight="false" outlineLevel="0" collapsed="false">
      <c r="A2161" s="31" t="s">
        <v>750</v>
      </c>
      <c r="B2161" s="77" t="n">
        <f aca="false">SUM(B2162:B2163)</f>
        <v>0</v>
      </c>
      <c r="C2161" s="77" t="n">
        <f aca="false">SUM(C2162:C2163)</f>
        <v>0</v>
      </c>
      <c r="D2161" s="77" t="n">
        <f aca="false">SUM(D2162:D2163)</f>
        <v>0</v>
      </c>
    </row>
    <row r="2162" s="7" customFormat="true" ht="12.75" hidden="false" customHeight="false" outlineLevel="0" collapsed="false">
      <c r="A2162" s="16" t="s">
        <v>476</v>
      </c>
      <c r="B2162" s="77" t="n">
        <v>0</v>
      </c>
      <c r="C2162" s="77" t="n">
        <v>0</v>
      </c>
      <c r="D2162" s="77" t="n">
        <v>0</v>
      </c>
    </row>
    <row r="2163" customFormat="false" ht="12.75" hidden="false" customHeight="false" outlineLevel="0" collapsed="false">
      <c r="A2163" s="16" t="s">
        <v>476</v>
      </c>
      <c r="B2163" s="77" t="n">
        <v>0</v>
      </c>
      <c r="C2163" s="77" t="n">
        <v>0</v>
      </c>
      <c r="D2163" s="77" t="n">
        <v>0</v>
      </c>
    </row>
    <row r="2164" s="7" customFormat="true" ht="12.75" hidden="false" customHeight="false" outlineLevel="0" collapsed="false">
      <c r="A2164" s="31" t="s">
        <v>185</v>
      </c>
      <c r="B2164" s="75" t="n">
        <f aca="false">SUM(B2165:B2165)</f>
        <v>0</v>
      </c>
      <c r="C2164" s="75" t="n">
        <f aca="false">SUM(C2165:C2165)</f>
        <v>0</v>
      </c>
      <c r="D2164" s="33" t="s">
        <v>476</v>
      </c>
    </row>
    <row r="2165" customFormat="false" ht="12.75" hidden="false" customHeight="false" outlineLevel="0" collapsed="false">
      <c r="A2165" s="16" t="s">
        <v>476</v>
      </c>
      <c r="B2165" s="75" t="n">
        <v>0</v>
      </c>
      <c r="C2165" s="77" t="n">
        <v>0</v>
      </c>
      <c r="D2165" s="77" t="n">
        <v>0</v>
      </c>
    </row>
    <row r="2166" s="7" customFormat="true" ht="12.75" hidden="false" customHeight="false" outlineLevel="0" collapsed="false">
      <c r="A2166" s="31" t="s">
        <v>397</v>
      </c>
      <c r="B2166" s="75" t="n">
        <f aca="false">SUM(B2167:B2168)</f>
        <v>0</v>
      </c>
      <c r="C2166" s="75" t="n">
        <f aca="false">SUM(C2167:C2168)</f>
        <v>0</v>
      </c>
      <c r="D2166" s="76" t="s">
        <v>476</v>
      </c>
    </row>
    <row r="2167" s="7" customFormat="true" ht="12.75" hidden="false" customHeight="false" outlineLevel="0" collapsed="false">
      <c r="A2167" s="16" t="s">
        <v>994</v>
      </c>
      <c r="B2167" s="75" t="n">
        <v>0</v>
      </c>
      <c r="C2167" s="77" t="n">
        <v>0</v>
      </c>
      <c r="D2167" s="74"/>
    </row>
    <row r="2168" customFormat="false" ht="12.75" hidden="false" customHeight="false" outlineLevel="0" collapsed="false">
      <c r="A2168" s="16" t="s">
        <v>476</v>
      </c>
      <c r="B2168" s="75" t="n">
        <v>0</v>
      </c>
      <c r="C2168" s="77" t="n">
        <v>0</v>
      </c>
      <c r="D2168" s="77" t="n">
        <v>0</v>
      </c>
    </row>
    <row r="2169" s="7" customFormat="true" ht="12.75" hidden="false" customHeight="false" outlineLevel="0" collapsed="false">
      <c r="A2169" s="31" t="s">
        <v>399</v>
      </c>
      <c r="B2169" s="75" t="n">
        <v>0</v>
      </c>
      <c r="C2169" s="75" t="n">
        <f aca="false">SUM(C2170:C2171)</f>
        <v>0</v>
      </c>
      <c r="D2169" s="75" t="n">
        <f aca="false">SUM(D2170:D2171)</f>
        <v>0</v>
      </c>
    </row>
    <row r="2170" s="7" customFormat="true" ht="12.75" hidden="false" customHeight="false" outlineLevel="0" collapsed="false">
      <c r="A2170" s="16" t="s">
        <v>476</v>
      </c>
      <c r="B2170" s="75" t="n">
        <v>0</v>
      </c>
      <c r="C2170" s="77" t="n">
        <v>0</v>
      </c>
      <c r="D2170" s="77" t="n">
        <v>0</v>
      </c>
    </row>
    <row r="2171" customFormat="false" ht="12.75" hidden="false" customHeight="false" outlineLevel="0" collapsed="false">
      <c r="A2171" s="16" t="s">
        <v>476</v>
      </c>
      <c r="B2171" s="75" t="n">
        <v>0</v>
      </c>
      <c r="C2171" s="77" t="n">
        <v>0</v>
      </c>
      <c r="D2171" s="77" t="n">
        <v>0</v>
      </c>
    </row>
    <row r="2172" s="7" customFormat="true" ht="12.75" hidden="false" customHeight="false" outlineLevel="0" collapsed="false">
      <c r="A2172" s="31" t="s">
        <v>995</v>
      </c>
      <c r="B2172" s="75" t="n">
        <f aca="false">B2161+B2164+B2166+B2169</f>
        <v>0</v>
      </c>
      <c r="C2172" s="75" t="n">
        <f aca="false">C2161+C2164+C2166+C2169</f>
        <v>0</v>
      </c>
      <c r="D2172" s="33" t="s">
        <v>476</v>
      </c>
    </row>
    <row r="2173" s="7" customFormat="true" ht="12.75" hidden="false" customHeight="false" outlineLevel="0" collapsed="false">
      <c r="A2173" s="16" t="s">
        <v>988</v>
      </c>
      <c r="B2173" s="75"/>
      <c r="C2173" s="77" t="n">
        <v>0</v>
      </c>
      <c r="D2173" s="77" t="n">
        <v>0</v>
      </c>
    </row>
    <row r="2174" customFormat="false" ht="12.75" hidden="false" customHeight="false" outlineLevel="0" collapsed="false">
      <c r="A2174" s="16" t="s">
        <v>476</v>
      </c>
      <c r="B2174" s="75" t="n">
        <v>0</v>
      </c>
      <c r="C2174" s="77" t="n">
        <v>0</v>
      </c>
      <c r="D2174" s="77" t="n">
        <v>0</v>
      </c>
    </row>
    <row r="2175" s="7" customFormat="true" ht="12.75" hidden="false" customHeight="false" outlineLevel="0" collapsed="false">
      <c r="A2175" s="31" t="s">
        <v>996</v>
      </c>
      <c r="B2175" s="75" t="n">
        <f aca="false">SUM(B2173:B2174)</f>
        <v>0</v>
      </c>
      <c r="C2175" s="75" t="n">
        <f aca="false">SUM(C2173:C2174)</f>
        <v>0</v>
      </c>
      <c r="D2175" s="77" t="n">
        <f aca="false">SUM(D2173:D2174)</f>
        <v>0</v>
      </c>
    </row>
    <row r="2179" s="7" customFormat="true" ht="12.75" hidden="false" customHeight="false" outlineLevel="0" collapsed="false">
      <c r="A2179" s="73" t="s">
        <v>997</v>
      </c>
      <c r="B2179" s="72"/>
      <c r="C2179" s="72"/>
      <c r="D2179" s="72"/>
    </row>
    <row r="2180" s="7" customFormat="true" ht="12.75" hidden="false" customHeight="false" outlineLevel="0" collapsed="false">
      <c r="A2180" s="31" t="s">
        <v>998</v>
      </c>
      <c r="B2180" s="5" t="s">
        <v>4</v>
      </c>
      <c r="C2180" s="67" t="n">
        <v>2002</v>
      </c>
      <c r="D2180" s="5" t="s">
        <v>5</v>
      </c>
    </row>
    <row r="2181" s="7" customFormat="true" ht="12.75" hidden="false" customHeight="false" outlineLevel="0" collapsed="false">
      <c r="A2181" s="31" t="s">
        <v>750</v>
      </c>
      <c r="B2181" s="40" t="n">
        <f aca="false">SUM(B2182:B2184)</f>
        <v>110594</v>
      </c>
      <c r="C2181" s="33" t="n">
        <f aca="false">SUM(C2182:C2184)</f>
        <v>121462</v>
      </c>
      <c r="D2181" s="40" t="n">
        <f aca="false">SUM(D2182:D2184)</f>
        <v>121462</v>
      </c>
    </row>
    <row r="2182" s="7" customFormat="true" ht="12.75" hidden="false" customHeight="false" outlineLevel="0" collapsed="false">
      <c r="A2182" s="16" t="s">
        <v>981</v>
      </c>
      <c r="B2182" s="11" t="n">
        <v>17053</v>
      </c>
      <c r="C2182" s="11" t="n">
        <v>14162</v>
      </c>
      <c r="D2182" s="11" t="n">
        <v>14162</v>
      </c>
    </row>
    <row r="2183" s="7" customFormat="true" ht="12.75" hidden="false" customHeight="false" outlineLevel="0" collapsed="false">
      <c r="A2183" s="16" t="s">
        <v>982</v>
      </c>
      <c r="B2183" s="11" t="n">
        <v>87537</v>
      </c>
      <c r="C2183" s="11" t="n">
        <v>87537</v>
      </c>
      <c r="D2183" s="11" t="n">
        <v>87537</v>
      </c>
    </row>
    <row r="2184" s="7" customFormat="true" ht="12.75" hidden="false" customHeight="false" outlineLevel="0" collapsed="false">
      <c r="A2184" s="16" t="s">
        <v>983</v>
      </c>
      <c r="B2184" s="11" t="n">
        <v>6004</v>
      </c>
      <c r="C2184" s="11" t="n">
        <v>19763</v>
      </c>
      <c r="D2184" s="11" t="n">
        <v>19763</v>
      </c>
    </row>
    <row r="2185" s="7" customFormat="true" ht="12.75" hidden="false" customHeight="false" outlineLevel="0" collapsed="false">
      <c r="A2185" s="31" t="s">
        <v>185</v>
      </c>
      <c r="B2185" s="40" t="n">
        <f aca="false">SUM(B2186:B2189)</f>
        <v>21985</v>
      </c>
      <c r="C2185" s="40" t="n">
        <f aca="false">SUM(C2186:C2189)</f>
        <v>44771</v>
      </c>
      <c r="D2185" s="40" t="n">
        <f aca="false">SUM(D2186:D2189)</f>
        <v>16704</v>
      </c>
    </row>
    <row r="2186" s="7" customFormat="true" ht="12.75" hidden="false" customHeight="false" outlineLevel="0" collapsed="false">
      <c r="A2186" s="16" t="s">
        <v>999</v>
      </c>
      <c r="B2186" s="11" t="n">
        <v>10837</v>
      </c>
      <c r="C2186" s="11" t="n">
        <v>44596</v>
      </c>
      <c r="D2186" s="11" t="n">
        <v>16604</v>
      </c>
    </row>
    <row r="2187" s="7" customFormat="true" ht="12.75" hidden="false" customHeight="false" outlineLevel="0" collapsed="false">
      <c r="A2187" s="16" t="s">
        <v>1000</v>
      </c>
      <c r="B2187" s="15" t="n">
        <v>470</v>
      </c>
      <c r="C2187" s="11" t="n">
        <v>175</v>
      </c>
      <c r="D2187" s="15" t="n">
        <v>45</v>
      </c>
    </row>
    <row r="2188" s="7" customFormat="true" ht="12.75" hidden="false" customHeight="false" outlineLevel="0" collapsed="false">
      <c r="A2188" s="16" t="s">
        <v>1001</v>
      </c>
      <c r="B2188" s="15" t="n">
        <v>10000</v>
      </c>
      <c r="C2188" s="15" t="n">
        <v>0</v>
      </c>
      <c r="D2188" s="15" t="n">
        <v>0</v>
      </c>
    </row>
    <row r="2189" customFormat="false" ht="12.75" hidden="false" customHeight="false" outlineLevel="0" collapsed="false">
      <c r="A2189" s="16" t="s">
        <v>1002</v>
      </c>
      <c r="B2189" s="11" t="n">
        <v>678</v>
      </c>
      <c r="C2189" s="15" t="n">
        <v>0</v>
      </c>
      <c r="D2189" s="11" t="n">
        <v>55</v>
      </c>
    </row>
    <row r="2190" s="7" customFormat="true" ht="12.75" hidden="false" customHeight="false" outlineLevel="0" collapsed="false">
      <c r="A2190" s="31" t="s">
        <v>397</v>
      </c>
      <c r="B2190" s="78" t="n">
        <f aca="false">B2191</f>
        <v>-408</v>
      </c>
      <c r="C2190" s="78" t="n">
        <f aca="false">C2191</f>
        <v>-2069</v>
      </c>
      <c r="D2190" s="15" t="n">
        <f aca="false">D2191</f>
        <v>0</v>
      </c>
    </row>
    <row r="2191" s="7" customFormat="true" ht="12.75" hidden="false" customHeight="false" outlineLevel="0" collapsed="false">
      <c r="A2191" s="16" t="s">
        <v>983</v>
      </c>
      <c r="B2191" s="14" t="n">
        <v>-408</v>
      </c>
      <c r="C2191" s="14" t="n">
        <v>-2069</v>
      </c>
      <c r="D2191" s="15" t="n">
        <v>0</v>
      </c>
    </row>
    <row r="2192" s="7" customFormat="true" ht="12.75" hidden="false" customHeight="false" outlineLevel="0" collapsed="false">
      <c r="A2192" s="31" t="s">
        <v>399</v>
      </c>
      <c r="B2192" s="78" t="n">
        <f aca="false">SUM(B2193:B2195)</f>
        <v>-26108</v>
      </c>
      <c r="C2192" s="78" t="n">
        <f aca="false">SUM(C2193:C2195)</f>
        <v>-53570</v>
      </c>
      <c r="D2192" s="78" t="n">
        <f aca="false">SUM(D2193:D2195)</f>
        <v>-35121</v>
      </c>
    </row>
    <row r="2193" s="7" customFormat="true" ht="12.75" hidden="false" customHeight="false" outlineLevel="0" collapsed="false">
      <c r="A2193" s="16" t="s">
        <v>982</v>
      </c>
      <c r="B2193" s="14" t="n">
        <v>-5000</v>
      </c>
      <c r="C2193" s="14" t="n">
        <v>-41880</v>
      </c>
      <c r="D2193" s="15" t="n">
        <v>0</v>
      </c>
    </row>
    <row r="2194" s="7" customFormat="true" ht="12.75" hidden="false" customHeight="false" outlineLevel="0" collapsed="false">
      <c r="A2194" s="16" t="s">
        <v>983</v>
      </c>
      <c r="B2194" s="14" t="n">
        <v>-3500</v>
      </c>
      <c r="C2194" s="14" t="n">
        <v>-11690</v>
      </c>
      <c r="D2194" s="14" t="n">
        <v>-15690</v>
      </c>
    </row>
    <row r="2195" s="7" customFormat="true" ht="12.75" hidden="false" customHeight="false" outlineLevel="0" collapsed="false">
      <c r="A2195" s="16" t="s">
        <v>1003</v>
      </c>
      <c r="B2195" s="14" t="n">
        <v>-17608</v>
      </c>
      <c r="C2195" s="15" t="n">
        <v>0</v>
      </c>
      <c r="D2195" s="14" t="n">
        <v>-19431</v>
      </c>
    </row>
    <row r="2196" s="7" customFormat="true" ht="12.75" hidden="false" customHeight="false" outlineLevel="0" collapsed="false">
      <c r="A2196" s="31" t="s">
        <v>1004</v>
      </c>
      <c r="B2196" s="40" t="n">
        <f aca="false">B2181+B2185+B2190+B2192</f>
        <v>106063</v>
      </c>
      <c r="C2196" s="40" t="n">
        <f aca="false">C2181+C2185+C2190+C2192</f>
        <v>110594</v>
      </c>
      <c r="D2196" s="40" t="n">
        <f aca="false">D2181+D2185+D2190+D2192</f>
        <v>103045</v>
      </c>
    </row>
    <row r="2197" s="7" customFormat="true" ht="12.75" hidden="false" customHeight="false" outlineLevel="0" collapsed="false">
      <c r="A2197" s="16" t="s">
        <v>1005</v>
      </c>
      <c r="B2197" s="11" t="n">
        <v>10960</v>
      </c>
      <c r="C2197" s="17" t="n">
        <v>17053</v>
      </c>
      <c r="D2197" s="11" t="n">
        <v>11390</v>
      </c>
    </row>
    <row r="2198" s="7" customFormat="true" ht="12.75" hidden="false" customHeight="false" outlineLevel="0" collapsed="false">
      <c r="A2198" s="16" t="s">
        <v>982</v>
      </c>
      <c r="B2198" s="11" t="n">
        <v>92537</v>
      </c>
      <c r="C2198" s="17" t="n">
        <v>87537</v>
      </c>
      <c r="D2198" s="11" t="n">
        <v>87537</v>
      </c>
    </row>
    <row r="2199" s="7" customFormat="true" ht="12.75" hidden="false" customHeight="false" outlineLevel="0" collapsed="false">
      <c r="A2199" s="16" t="s">
        <v>983</v>
      </c>
      <c r="B2199" s="11" t="n">
        <v>2566</v>
      </c>
      <c r="C2199" s="17" t="n">
        <v>6004</v>
      </c>
      <c r="D2199" s="11" t="n">
        <v>4118</v>
      </c>
    </row>
    <row r="2200" s="7" customFormat="true" ht="12.75" hidden="false" customHeight="false" outlineLevel="0" collapsed="false">
      <c r="A2200" s="31" t="s">
        <v>1006</v>
      </c>
      <c r="B2200" s="40" t="n">
        <f aca="false">SUM(B2197:B2199)</f>
        <v>106063</v>
      </c>
      <c r="C2200" s="33" t="n">
        <f aca="false">SUM(C2197:C2199)</f>
        <v>110594</v>
      </c>
      <c r="D2200" s="40" t="n">
        <f aca="false">SUM(D2197:D2199)</f>
        <v>103045</v>
      </c>
    </row>
    <row r="2204" s="7" customFormat="true" ht="12.75" hidden="false" customHeight="false" outlineLevel="0" collapsed="false">
      <c r="A2204" s="73" t="s">
        <v>1007</v>
      </c>
      <c r="B2204" s="72"/>
      <c r="C2204" s="72"/>
      <c r="D2204" s="72"/>
    </row>
    <row r="2205" s="7" customFormat="true" ht="12.75" hidden="false" customHeight="false" outlineLevel="0" collapsed="false">
      <c r="A2205" s="86" t="s">
        <v>1008</v>
      </c>
      <c r="B2205" s="72"/>
      <c r="C2205" s="72"/>
      <c r="D2205" s="72"/>
    </row>
    <row r="2206" customFormat="false" ht="12.75" hidden="false" customHeight="false" outlineLevel="0" collapsed="false">
      <c r="A2206" s="97" t="s">
        <v>1009</v>
      </c>
    </row>
    <row r="2210" s="7" customFormat="true" ht="12.75" hidden="false" customHeight="false" outlineLevel="0" collapsed="false">
      <c r="A2210" s="73" t="s">
        <v>1010</v>
      </c>
      <c r="B2210" s="72"/>
      <c r="C2210" s="72"/>
      <c r="D2210" s="72"/>
    </row>
    <row r="2211" s="7" customFormat="true" ht="12.75" hidden="false" customHeight="false" outlineLevel="0" collapsed="false">
      <c r="A2211" s="31" t="s">
        <v>1011</v>
      </c>
      <c r="B2211" s="5" t="s">
        <v>4</v>
      </c>
      <c r="C2211" s="67" t="n">
        <v>2002</v>
      </c>
      <c r="D2211" s="5" t="s">
        <v>5</v>
      </c>
    </row>
    <row r="2212" s="7" customFormat="true" ht="12.75" hidden="false" customHeight="false" outlineLevel="0" collapsed="false">
      <c r="A2212" s="31" t="s">
        <v>518</v>
      </c>
      <c r="B2212" s="77" t="n">
        <v>0</v>
      </c>
      <c r="C2212" s="33" t="n">
        <v>10048</v>
      </c>
      <c r="D2212" s="40" t="n">
        <v>10048</v>
      </c>
    </row>
    <row r="2213" s="7" customFormat="true" ht="12.75" hidden="false" customHeight="false" outlineLevel="0" collapsed="false">
      <c r="A2213" s="31" t="s">
        <v>185</v>
      </c>
      <c r="B2213" s="77" t="n">
        <f aca="false">SUM(B2214:B2215)</f>
        <v>0</v>
      </c>
      <c r="C2213" s="77" t="n">
        <f aca="false">SUM(C2214:C2215)</f>
        <v>0</v>
      </c>
      <c r="D2213" s="40" t="n">
        <f aca="false">SUM(D2214:D2215)</f>
        <v>50</v>
      </c>
    </row>
    <row r="2214" s="7" customFormat="true" ht="12.75" hidden="false" customHeight="false" outlineLevel="0" collapsed="false">
      <c r="A2214" s="16" t="s">
        <v>1012</v>
      </c>
      <c r="B2214" s="77" t="n">
        <v>0</v>
      </c>
      <c r="C2214" s="77" t="n">
        <v>0</v>
      </c>
      <c r="D2214" s="40" t="n">
        <v>50</v>
      </c>
    </row>
    <row r="2215" customFormat="false" ht="12.75" hidden="false" customHeight="false" outlineLevel="0" collapsed="false">
      <c r="A2215" s="16" t="s">
        <v>476</v>
      </c>
      <c r="B2215" s="77" t="n">
        <v>0</v>
      </c>
      <c r="C2215" s="77" t="n">
        <v>0</v>
      </c>
      <c r="D2215" s="15" t="n">
        <v>0</v>
      </c>
    </row>
    <row r="2216" s="7" customFormat="true" ht="12.75" hidden="false" customHeight="false" outlineLevel="0" collapsed="false">
      <c r="A2216" s="31" t="s">
        <v>187</v>
      </c>
      <c r="B2216" s="77" t="n">
        <f aca="false">SUM(B2217:B2218)</f>
        <v>0</v>
      </c>
      <c r="C2216" s="76" t="n">
        <f aca="false">SUM(C2217:C2218)</f>
        <v>-10048</v>
      </c>
      <c r="D2216" s="79" t="n">
        <f aca="false">SUM(D2217:D2218)</f>
        <v>0</v>
      </c>
    </row>
    <row r="2217" s="7" customFormat="true" ht="12.75" hidden="false" customHeight="false" outlineLevel="0" collapsed="false">
      <c r="A2217" s="16" t="s">
        <v>1012</v>
      </c>
      <c r="B2217" s="77" t="n">
        <v>0</v>
      </c>
      <c r="C2217" s="74" t="n">
        <v>-48</v>
      </c>
      <c r="D2217" s="79" t="n">
        <v>0</v>
      </c>
    </row>
    <row r="2218" customFormat="false" ht="12.75" hidden="false" customHeight="false" outlineLevel="0" collapsed="false">
      <c r="A2218" s="16" t="s">
        <v>1013</v>
      </c>
      <c r="B2218" s="77" t="n">
        <v>0</v>
      </c>
      <c r="C2218" s="74" t="n">
        <v>-10000</v>
      </c>
      <c r="D2218" s="15" t="n">
        <v>0</v>
      </c>
    </row>
    <row r="2219" s="7" customFormat="true" ht="12.75" hidden="false" customHeight="false" outlineLevel="0" collapsed="false">
      <c r="A2219" s="31" t="s">
        <v>1014</v>
      </c>
      <c r="B2219" s="77" t="n">
        <f aca="false">B2212+B2213+B2216</f>
        <v>0</v>
      </c>
      <c r="C2219" s="77" t="n">
        <f aca="false">C2212+C2213+C2216</f>
        <v>0</v>
      </c>
      <c r="D2219" s="40" t="n">
        <f aca="false">D2212+D2213+D2216</f>
        <v>10098</v>
      </c>
    </row>
    <row r="2223" s="7" customFormat="true" ht="12.75" hidden="false" customHeight="false" outlineLevel="0" collapsed="false">
      <c r="A2223" s="73" t="s">
        <v>1015</v>
      </c>
      <c r="B2223" s="72"/>
      <c r="C2223" s="72"/>
      <c r="D2223" s="72"/>
    </row>
    <row r="2224" s="7" customFormat="true" ht="12.75" hidden="false" customHeight="false" outlineLevel="0" collapsed="false">
      <c r="A2224" s="31" t="s">
        <v>1016</v>
      </c>
      <c r="B2224" s="5" t="s">
        <v>4</v>
      </c>
      <c r="C2224" s="67" t="n">
        <v>2002</v>
      </c>
      <c r="D2224" s="5" t="s">
        <v>5</v>
      </c>
    </row>
    <row r="2225" s="7" customFormat="true" ht="12.75" hidden="false" customHeight="false" outlineLevel="0" collapsed="false">
      <c r="A2225" s="31" t="s">
        <v>518</v>
      </c>
      <c r="B2225" s="75" t="n">
        <v>7790</v>
      </c>
      <c r="C2225" s="33"/>
      <c r="D2225" s="75" t="n">
        <v>0</v>
      </c>
    </row>
    <row r="2226" s="7" customFormat="true" ht="12.75" hidden="false" customHeight="false" outlineLevel="0" collapsed="false">
      <c r="A2226" s="31" t="s">
        <v>185</v>
      </c>
      <c r="B2226" s="33" t="n">
        <f aca="false">SUM(B2227:B2229)</f>
        <v>5771</v>
      </c>
      <c r="C2226" s="75" t="n">
        <f aca="false">SUM(C2227:C2228)</f>
        <v>10749</v>
      </c>
      <c r="D2226" s="33" t="n">
        <f aca="false">SUM(D2227:D2228)</f>
        <v>3916</v>
      </c>
    </row>
    <row r="2227" s="7" customFormat="true" ht="12.75" hidden="false" customHeight="false" outlineLevel="0" collapsed="false">
      <c r="A2227" s="16" t="s">
        <v>1017</v>
      </c>
      <c r="B2227" s="17"/>
      <c r="C2227" s="77" t="n">
        <v>6949</v>
      </c>
      <c r="D2227" s="17" t="n">
        <v>3129</v>
      </c>
    </row>
    <row r="2228" customFormat="false" ht="12.75" hidden="false" customHeight="false" outlineLevel="0" collapsed="false">
      <c r="A2228" s="16" t="s">
        <v>1018</v>
      </c>
      <c r="B2228" s="17" t="n">
        <v>4346</v>
      </c>
      <c r="C2228" s="77" t="n">
        <v>3800</v>
      </c>
      <c r="D2228" s="17" t="n">
        <v>787</v>
      </c>
    </row>
    <row r="2229" customFormat="false" ht="12.75" hidden="false" customHeight="false" outlineLevel="0" collapsed="false">
      <c r="A2229" s="16" t="s">
        <v>202</v>
      </c>
      <c r="B2229" s="101" t="n">
        <f aca="false">113+1312</f>
        <v>1425</v>
      </c>
      <c r="C2229" s="77"/>
      <c r="D2229" s="17"/>
    </row>
    <row r="2230" s="7" customFormat="true" ht="12.75" hidden="false" customHeight="false" outlineLevel="0" collapsed="false">
      <c r="A2230" s="31" t="s">
        <v>187</v>
      </c>
      <c r="B2230" s="76" t="n">
        <f aca="false">SUM(B2231:B2232)</f>
        <v>-812</v>
      </c>
      <c r="C2230" s="76" t="n">
        <f aca="false">SUM(C2231:C2232)</f>
        <v>-2959</v>
      </c>
      <c r="D2230" s="76" t="n">
        <f aca="false">SUM(D2231:D2232)</f>
        <v>-1738</v>
      </c>
    </row>
    <row r="2231" s="7" customFormat="true" ht="12.75" hidden="false" customHeight="false" outlineLevel="0" collapsed="false">
      <c r="A2231" s="16" t="s">
        <v>1019</v>
      </c>
      <c r="B2231" s="74" t="n">
        <v>-812</v>
      </c>
      <c r="C2231" s="74" t="n">
        <v>-2428</v>
      </c>
      <c r="D2231" s="74" t="n">
        <v>-1738</v>
      </c>
    </row>
    <row r="2232" customFormat="false" ht="12.75" hidden="false" customHeight="false" outlineLevel="0" collapsed="false">
      <c r="A2232" s="16" t="s">
        <v>413</v>
      </c>
      <c r="B2232" s="77" t="n">
        <v>0</v>
      </c>
      <c r="C2232" s="74" t="n">
        <v>-531</v>
      </c>
      <c r="D2232" s="77" t="n">
        <v>0</v>
      </c>
    </row>
    <row r="2233" s="7" customFormat="true" ht="12.75" hidden="false" customHeight="false" outlineLevel="0" collapsed="false">
      <c r="A2233" s="31" t="s">
        <v>1020</v>
      </c>
      <c r="B2233" s="33" t="n">
        <f aca="false">B2225+B2226+B2230</f>
        <v>12749</v>
      </c>
      <c r="C2233" s="75" t="n">
        <f aca="false">C2225+C2226+C2230</f>
        <v>7790</v>
      </c>
      <c r="D2233" s="33" t="n">
        <f aca="false">D2225+D2226+D2230</f>
        <v>2178</v>
      </c>
    </row>
    <row r="2237" s="7" customFormat="true" ht="12.75" hidden="false" customHeight="false" outlineLevel="0" collapsed="false">
      <c r="A2237" s="73" t="s">
        <v>1021</v>
      </c>
      <c r="B2237" s="72"/>
      <c r="C2237" s="72"/>
      <c r="D2237" s="72"/>
    </row>
    <row r="2238" s="7" customFormat="true" ht="12.75" hidden="false" customHeight="false" outlineLevel="0" collapsed="false">
      <c r="A2238" s="86" t="s">
        <v>1022</v>
      </c>
      <c r="B2238" s="72"/>
      <c r="C2238" s="72"/>
      <c r="D2238" s="72"/>
    </row>
    <row r="2239" customFormat="false" ht="12.75" hidden="false" customHeight="false" outlineLevel="0" collapsed="false">
      <c r="A2239" s="97" t="s">
        <v>1023</v>
      </c>
    </row>
    <row r="2242" s="7" customFormat="true" ht="12.75" hidden="false" customHeight="false" outlineLevel="0" collapsed="false">
      <c r="A2242" s="73" t="s">
        <v>1024</v>
      </c>
      <c r="B2242" s="72"/>
      <c r="C2242" s="72"/>
      <c r="D2242" s="72"/>
    </row>
    <row r="2243" s="7" customFormat="true" ht="12.75" hidden="false" customHeight="false" outlineLevel="0" collapsed="false">
      <c r="A2243" s="86" t="s">
        <v>1025</v>
      </c>
      <c r="B2243" s="72"/>
      <c r="C2243" s="72"/>
      <c r="D2243" s="72"/>
    </row>
    <row r="2244" s="104" customFormat="true" ht="12.75" hidden="false" customHeight="false" outlineLevel="0" collapsed="false">
      <c r="A2244" s="102" t="s">
        <v>1026</v>
      </c>
      <c r="B2244" s="5" t="s">
        <v>1027</v>
      </c>
      <c r="C2244" s="5" t="s">
        <v>1028</v>
      </c>
      <c r="D2244" s="5" t="s">
        <v>1029</v>
      </c>
      <c r="E2244" s="103" t="s">
        <v>1030</v>
      </c>
    </row>
    <row r="2245" s="104" customFormat="true" ht="25.5" hidden="false" customHeight="false" outlineLevel="0" collapsed="false">
      <c r="A2245" s="102" t="s">
        <v>1031</v>
      </c>
      <c r="B2245" s="5" t="s">
        <v>1032</v>
      </c>
      <c r="C2245" s="5" t="s">
        <v>1033</v>
      </c>
      <c r="D2245" s="5" t="s">
        <v>1034</v>
      </c>
      <c r="E2245" s="103" t="s">
        <v>1035</v>
      </c>
    </row>
    <row r="2246" customFormat="false" ht="12.75" hidden="false" customHeight="false" outlineLevel="0" collapsed="false">
      <c r="A2246" s="16"/>
      <c r="B2246" s="17"/>
      <c r="C2246" s="17"/>
      <c r="D2246" s="17"/>
      <c r="E2246" s="105"/>
    </row>
    <row r="2250" s="7" customFormat="true" ht="12.75" hidden="false" customHeight="false" outlineLevel="0" collapsed="false">
      <c r="A2250" s="73" t="s">
        <v>1036</v>
      </c>
      <c r="B2250" s="72"/>
      <c r="C2250" s="72"/>
      <c r="D2250" s="72"/>
    </row>
    <row r="2251" s="7" customFormat="true" ht="25.5" hidden="false" customHeight="false" outlineLevel="0" collapsed="false">
      <c r="A2251" s="86" t="s">
        <v>1037</v>
      </c>
      <c r="B2251" s="72"/>
      <c r="C2251" s="72"/>
      <c r="D2251" s="72"/>
    </row>
    <row r="2252" s="104" customFormat="true" ht="12.75" hidden="false" customHeight="false" outlineLevel="0" collapsed="false">
      <c r="A2252" s="102" t="s">
        <v>1026</v>
      </c>
      <c r="B2252" s="5" t="s">
        <v>1027</v>
      </c>
      <c r="C2252" s="5" t="s">
        <v>1028</v>
      </c>
      <c r="D2252" s="5" t="s">
        <v>1029</v>
      </c>
    </row>
    <row r="2253" s="104" customFormat="true" ht="25.5" hidden="false" customHeight="false" outlineLevel="0" collapsed="false">
      <c r="A2253" s="102" t="s">
        <v>1038</v>
      </c>
      <c r="B2253" s="106" t="s">
        <v>1039</v>
      </c>
      <c r="C2253" s="106" t="s">
        <v>1032</v>
      </c>
      <c r="D2253" s="5" t="s">
        <v>1033</v>
      </c>
    </row>
    <row r="2254" customFormat="false" ht="12.75" hidden="false" customHeight="false" outlineLevel="0" collapsed="false">
      <c r="A2254" s="16"/>
      <c r="B2254" s="17"/>
      <c r="C2254" s="17"/>
      <c r="D2254" s="17"/>
    </row>
    <row r="2258" s="7" customFormat="true" ht="12.75" hidden="false" customHeight="false" outlineLevel="0" collapsed="false">
      <c r="A2258" s="73" t="s">
        <v>1040</v>
      </c>
      <c r="B2258" s="72"/>
      <c r="C2258" s="72"/>
      <c r="D2258" s="72"/>
    </row>
    <row r="2259" s="7" customFormat="true" ht="12.75" hidden="false" customHeight="false" outlineLevel="0" collapsed="false">
      <c r="A2259" s="31" t="s">
        <v>1041</v>
      </c>
      <c r="B2259" s="5" t="s">
        <v>4</v>
      </c>
      <c r="C2259" s="67" t="n">
        <v>2002</v>
      </c>
      <c r="D2259" s="5" t="s">
        <v>5</v>
      </c>
    </row>
    <row r="2260" customFormat="false" ht="12.75" hidden="false" customHeight="false" outlineLevel="0" collapsed="false">
      <c r="A2260" s="16" t="s">
        <v>1042</v>
      </c>
      <c r="B2260" s="17" t="n">
        <v>261699</v>
      </c>
      <c r="C2260" s="17" t="n">
        <v>261699</v>
      </c>
      <c r="D2260" s="17" t="n">
        <v>261699</v>
      </c>
    </row>
    <row r="2261" customFormat="false" ht="12.75" hidden="false" customHeight="false" outlineLevel="0" collapsed="false">
      <c r="A2261" s="16" t="s">
        <v>1043</v>
      </c>
      <c r="B2261" s="17" t="n">
        <v>111483</v>
      </c>
      <c r="C2261" s="17" t="n">
        <v>112211</v>
      </c>
      <c r="D2261" s="17" t="n">
        <v>92566</v>
      </c>
    </row>
    <row r="2262" customFormat="false" ht="25.5" hidden="false" customHeight="false" outlineLevel="0" collapsed="false">
      <c r="A2262" s="16" t="s">
        <v>1044</v>
      </c>
      <c r="B2262" s="77" t="n">
        <v>0</v>
      </c>
      <c r="C2262" s="77" t="n">
        <v>0</v>
      </c>
      <c r="D2262" s="17" t="n">
        <v>8668</v>
      </c>
    </row>
    <row r="2263" customFormat="false" ht="12.75" hidden="false" customHeight="false" outlineLevel="0" collapsed="false">
      <c r="A2263" s="16" t="s">
        <v>1045</v>
      </c>
      <c r="B2263" s="77" t="n">
        <v>5720</v>
      </c>
      <c r="C2263" s="77" t="n">
        <v>0</v>
      </c>
      <c r="D2263" s="77" t="n">
        <v>5420</v>
      </c>
    </row>
    <row r="2264" customFormat="false" ht="12.75" hidden="false" customHeight="false" outlineLevel="0" collapsed="false">
      <c r="A2264" s="16" t="s">
        <v>1046</v>
      </c>
      <c r="B2264" s="17" t="n">
        <f aca="false">SUM(B2265:B2266)</f>
        <v>2110</v>
      </c>
      <c r="C2264" s="17" t="n">
        <f aca="false">SUM(C2265:C2266)</f>
        <v>1515</v>
      </c>
      <c r="D2264" s="17" t="n">
        <f aca="false">SUM(D2265:D2266)</f>
        <v>1515</v>
      </c>
    </row>
    <row r="2265" customFormat="false" ht="12.75" hidden="false" customHeight="false" outlineLevel="0" collapsed="false">
      <c r="A2265" s="16" t="s">
        <v>1047</v>
      </c>
      <c r="B2265" s="17" t="n">
        <v>2110</v>
      </c>
      <c r="C2265" s="17" t="n">
        <v>1515</v>
      </c>
      <c r="D2265" s="17" t="n">
        <v>1515</v>
      </c>
    </row>
    <row r="2266" customFormat="false" ht="12.75" hidden="false" customHeight="false" outlineLevel="0" collapsed="false">
      <c r="A2266" s="16" t="s">
        <v>476</v>
      </c>
      <c r="B2266" s="77" t="n">
        <v>0</v>
      </c>
      <c r="C2266" s="77" t="n">
        <v>0</v>
      </c>
      <c r="D2266" s="77" t="n">
        <v>0</v>
      </c>
    </row>
    <row r="2267" s="7" customFormat="true" ht="12.75" hidden="false" customHeight="false" outlineLevel="0" collapsed="false">
      <c r="A2267" s="31" t="s">
        <v>1048</v>
      </c>
      <c r="B2267" s="33" t="n">
        <f aca="false">SUM(B2260+B2261+B2262+B2263+B2264)</f>
        <v>381012</v>
      </c>
      <c r="C2267" s="33" t="n">
        <f aca="false">SUM(C2260+C2261+C2262+C2263+C2264)</f>
        <v>375425</v>
      </c>
      <c r="D2267" s="33" t="n">
        <f aca="false">SUM(D2260+D2261+D2262+D2263+D2264)</f>
        <v>369868</v>
      </c>
    </row>
    <row r="2268" customFormat="false" ht="12.75" hidden="false" customHeight="false" outlineLevel="0" collapsed="false">
      <c r="A2268" s="107"/>
      <c r="B2268" s="108"/>
      <c r="C2268" s="108"/>
      <c r="D2268" s="109"/>
    </row>
    <row r="2271" s="7" customFormat="true" ht="12.75" hidden="false" customHeight="false" outlineLevel="0" collapsed="false">
      <c r="A2271" s="73" t="s">
        <v>1049</v>
      </c>
      <c r="B2271" s="72"/>
      <c r="C2271" s="72"/>
      <c r="D2271" s="72"/>
    </row>
    <row r="2272" s="7" customFormat="true" ht="12.75" hidden="false" customHeight="false" outlineLevel="0" collapsed="false">
      <c r="A2272" s="31" t="s">
        <v>1050</v>
      </c>
      <c r="B2272" s="5" t="s">
        <v>4</v>
      </c>
      <c r="C2272" s="67" t="n">
        <v>2002</v>
      </c>
      <c r="D2272" s="5" t="s">
        <v>5</v>
      </c>
    </row>
    <row r="2273" customFormat="false" ht="12.75" hidden="false" customHeight="false" outlineLevel="0" collapsed="false">
      <c r="A2273" s="16" t="s">
        <v>1051</v>
      </c>
      <c r="B2273" s="11" t="n">
        <v>67238</v>
      </c>
      <c r="C2273" s="11" t="n">
        <v>68733</v>
      </c>
      <c r="D2273" s="11" t="n">
        <v>69368</v>
      </c>
    </row>
    <row r="2274" customFormat="false" ht="12.75" hidden="false" customHeight="false" outlineLevel="0" collapsed="false">
      <c r="A2274" s="16" t="s">
        <v>1052</v>
      </c>
      <c r="B2274" s="14" t="n">
        <v>-51660</v>
      </c>
      <c r="C2274" s="14" t="n">
        <v>-45779</v>
      </c>
      <c r="D2274" s="14" t="n">
        <v>-57186</v>
      </c>
    </row>
    <row r="2275" customFormat="false" ht="12.75" hidden="false" customHeight="false" outlineLevel="0" collapsed="false">
      <c r="A2275" s="16" t="s">
        <v>1053</v>
      </c>
      <c r="B2275" s="15" t="n">
        <v>0</v>
      </c>
      <c r="C2275" s="15" t="n">
        <v>0</v>
      </c>
      <c r="D2275" s="15" t="n">
        <v>0</v>
      </c>
    </row>
    <row r="2276" customFormat="false" ht="12.75" hidden="false" customHeight="false" outlineLevel="0" collapsed="false">
      <c r="A2276" s="16" t="s">
        <v>1054</v>
      </c>
      <c r="B2276" s="11" t="n">
        <f aca="false">SUM(B2277:B2280)</f>
        <v>191064</v>
      </c>
      <c r="C2276" s="11" t="n">
        <f aca="false">SUM(C2277:C2280)</f>
        <v>169552</v>
      </c>
      <c r="D2276" s="11" t="n">
        <f aca="false">SUM(D2277:D2280)</f>
        <v>191227</v>
      </c>
    </row>
    <row r="2277" customFormat="false" ht="12.75" hidden="false" customHeight="false" outlineLevel="0" collapsed="false">
      <c r="A2277" s="16" t="s">
        <v>1055</v>
      </c>
      <c r="B2277" s="11" t="n">
        <v>20140</v>
      </c>
      <c r="C2277" s="11" t="n">
        <v>3357</v>
      </c>
      <c r="D2277" s="11" t="n">
        <v>12064</v>
      </c>
    </row>
    <row r="2278" customFormat="false" ht="12.75" hidden="false" customHeight="false" outlineLevel="0" collapsed="false">
      <c r="A2278" s="16" t="s">
        <v>1056</v>
      </c>
      <c r="B2278" s="11" t="n">
        <v>170735</v>
      </c>
      <c r="C2278" s="11" t="n">
        <v>165999</v>
      </c>
      <c r="D2278" s="11" t="n">
        <v>176791</v>
      </c>
    </row>
    <row r="2279" customFormat="false" ht="12.75" hidden="false" customHeight="false" outlineLevel="0" collapsed="false">
      <c r="A2279" s="16" t="s">
        <v>1057</v>
      </c>
      <c r="B2279" s="11" t="n">
        <v>189</v>
      </c>
      <c r="C2279" s="11" t="n">
        <v>139</v>
      </c>
      <c r="D2279" s="11" t="n">
        <v>2315</v>
      </c>
    </row>
    <row r="2280" customFormat="false" ht="12.75" hidden="false" customHeight="false" outlineLevel="0" collapsed="false">
      <c r="A2280" s="16" t="s">
        <v>1058</v>
      </c>
      <c r="B2280" s="15" t="n">
        <v>0</v>
      </c>
      <c r="C2280" s="11" t="n">
        <v>57</v>
      </c>
      <c r="D2280" s="11" t="n">
        <v>57</v>
      </c>
    </row>
    <row r="2281" s="7" customFormat="true" ht="12.75" hidden="false" customHeight="false" outlineLevel="0" collapsed="false">
      <c r="A2281" s="31" t="s">
        <v>1059</v>
      </c>
      <c r="B2281" s="40" t="n">
        <f aca="false">SUM(B2273:B2276)</f>
        <v>206642</v>
      </c>
      <c r="C2281" s="40" t="n">
        <f aca="false">SUM(C2273:C2276)</f>
        <v>192506</v>
      </c>
      <c r="D2281" s="40" t="n">
        <f aca="false">SUM(D2273:D2276)</f>
        <v>203409</v>
      </c>
    </row>
    <row r="2285" s="7" customFormat="true" ht="12.75" hidden="false" customHeight="false" outlineLevel="0" collapsed="false">
      <c r="A2285" s="73" t="s">
        <v>1060</v>
      </c>
      <c r="B2285" s="72"/>
      <c r="C2285" s="72"/>
      <c r="D2285" s="72"/>
    </row>
    <row r="2286" s="7" customFormat="true" ht="25.5" hidden="false" customHeight="false" outlineLevel="0" collapsed="false">
      <c r="A2286" s="31" t="s">
        <v>1061</v>
      </c>
      <c r="B2286" s="5" t="s">
        <v>4</v>
      </c>
      <c r="C2286" s="67" t="n">
        <v>2002</v>
      </c>
      <c r="D2286" s="5" t="s">
        <v>5</v>
      </c>
    </row>
    <row r="2287" customFormat="false" ht="12.75" hidden="false" customHeight="false" outlineLevel="0" collapsed="false">
      <c r="A2287" s="16" t="s">
        <v>1062</v>
      </c>
      <c r="B2287" s="17" t="n">
        <v>439810</v>
      </c>
      <c r="C2287" s="17" t="n">
        <v>339810</v>
      </c>
      <c r="D2287" s="17" t="n">
        <v>339810</v>
      </c>
    </row>
    <row r="2288" customFormat="false" ht="12.75" hidden="false" customHeight="false" outlineLevel="0" collapsed="false">
      <c r="A2288" s="16" t="s">
        <v>1063</v>
      </c>
      <c r="B2288" s="17" t="n">
        <v>723725</v>
      </c>
      <c r="C2288" s="17" t="n">
        <v>598419</v>
      </c>
      <c r="D2288" s="17" t="n">
        <v>596634</v>
      </c>
    </row>
    <row r="2289" s="7" customFormat="true" ht="12.75" hidden="false" customHeight="false" outlineLevel="0" collapsed="false">
      <c r="A2289" s="31" t="s">
        <v>1064</v>
      </c>
      <c r="B2289" s="33" t="n">
        <f aca="false">SUM(B2287:B2288)</f>
        <v>1163535</v>
      </c>
      <c r="C2289" s="33" t="n">
        <f aca="false">SUM(C2287:C2288)</f>
        <v>938229</v>
      </c>
      <c r="D2289" s="33" t="n">
        <f aca="false">SUM(D2287:D2288)</f>
        <v>936444</v>
      </c>
    </row>
    <row r="2290" s="7" customFormat="true" ht="12.75" hidden="false" customHeight="false" outlineLevel="0" collapsed="false">
      <c r="A2290" s="110"/>
      <c r="B2290" s="111"/>
      <c r="C2290" s="111"/>
      <c r="D2290" s="111"/>
    </row>
    <row r="2291" s="7" customFormat="true" ht="12.75" hidden="false" customHeight="false" outlineLevel="0" collapsed="false">
      <c r="A2291" s="110"/>
      <c r="B2291" s="111"/>
      <c r="C2291" s="111"/>
      <c r="D2291" s="111"/>
    </row>
    <row r="2292" s="7" customFormat="true" ht="12.75" hidden="false" customHeight="false" outlineLevel="0" collapsed="false">
      <c r="A2292" s="110"/>
      <c r="B2292" s="111"/>
      <c r="C2292" s="111"/>
      <c r="D2292" s="111"/>
    </row>
    <row r="2293" s="7" customFormat="true" ht="12.75" hidden="false" customHeight="false" outlineLevel="0" collapsed="false">
      <c r="A2293" s="73" t="s">
        <v>1065</v>
      </c>
      <c r="B2293" s="111"/>
      <c r="C2293" s="111"/>
      <c r="D2293" s="111"/>
    </row>
    <row r="2294" customFormat="false" ht="12.75" hidden="false" customHeight="false" outlineLevel="0" collapsed="false">
      <c r="A2294" s="31" t="s">
        <v>1066</v>
      </c>
      <c r="B2294" s="5" t="s">
        <v>4</v>
      </c>
      <c r="C2294" s="5" t="s">
        <v>5</v>
      </c>
    </row>
    <row r="2295" customFormat="false" ht="12.75" hidden="false" customHeight="false" outlineLevel="0" collapsed="false">
      <c r="A2295" s="31" t="s">
        <v>1067</v>
      </c>
      <c r="B2295" s="33" t="n">
        <v>1445810</v>
      </c>
      <c r="C2295" s="33" t="n">
        <v>1277164</v>
      </c>
    </row>
    <row r="2296" customFormat="false" ht="12.75" hidden="false" customHeight="false" outlineLevel="0" collapsed="false">
      <c r="A2296" s="16" t="s">
        <v>1068</v>
      </c>
      <c r="B2296" s="17"/>
      <c r="C2296" s="17"/>
    </row>
    <row r="2297" customFormat="false" ht="12.75" hidden="false" customHeight="false" outlineLevel="0" collapsed="false">
      <c r="A2297" s="16" t="s">
        <v>1069</v>
      </c>
      <c r="B2297" s="17" t="n">
        <v>2274150</v>
      </c>
      <c r="C2297" s="17" t="n">
        <v>2035915</v>
      </c>
    </row>
    <row r="2298" customFormat="false" ht="12.75" hidden="false" customHeight="false" outlineLevel="0" collapsed="false">
      <c r="A2298" s="16" t="s">
        <v>1070</v>
      </c>
      <c r="B2298" s="17" t="n">
        <v>67238</v>
      </c>
      <c r="C2298" s="17" t="n">
        <v>203409</v>
      </c>
    </row>
    <row r="2299" customFormat="false" ht="12.75" hidden="false" customHeight="false" outlineLevel="0" collapsed="false">
      <c r="A2299" s="16" t="s">
        <v>1071</v>
      </c>
      <c r="B2299" s="112" t="n">
        <f aca="false">-235008-11822</f>
        <v>-246830</v>
      </c>
      <c r="C2299" s="17" t="n">
        <f aca="false">12705+11347</f>
        <v>24052</v>
      </c>
    </row>
    <row r="2300" customFormat="false" ht="12.75" hidden="false" customHeight="false" outlineLevel="0" collapsed="false">
      <c r="A2300" s="31" t="s">
        <v>1072</v>
      </c>
      <c r="B2300" s="33" t="n">
        <f aca="false">SUM(B2297:B2299)</f>
        <v>2094558</v>
      </c>
      <c r="C2300" s="33" t="n">
        <f aca="false">SUM(C2297:C2299)</f>
        <v>2263376</v>
      </c>
    </row>
    <row r="2301" customFormat="false" ht="12.75" hidden="false" customHeight="false" outlineLevel="0" collapsed="false">
      <c r="A2301" s="31" t="s">
        <v>1073</v>
      </c>
      <c r="B2301" s="113" t="n">
        <f aca="false">(B2300/(B2295*12.5))</f>
        <v>0.115896722252578</v>
      </c>
      <c r="C2301" s="113" t="n">
        <f aca="false">(C2300/(C2295*12.5))</f>
        <v>0.141775120501361</v>
      </c>
    </row>
    <row r="2305" customFormat="false" ht="12.75" hidden="false" customHeight="false" outlineLevel="0" collapsed="false">
      <c r="A2305" s="73" t="s">
        <v>1074</v>
      </c>
    </row>
    <row r="2306" customFormat="false" ht="12.75" hidden="false" customHeight="false" outlineLevel="0" collapsed="false">
      <c r="A2306" s="114" t="s">
        <v>1075</v>
      </c>
      <c r="B2306" s="5" t="s">
        <v>4</v>
      </c>
      <c r="C2306" s="5" t="s">
        <v>5</v>
      </c>
      <c r="D2306" s="115"/>
    </row>
    <row r="2307" customFormat="false" ht="12.75" hidden="false" customHeight="false" outlineLevel="0" collapsed="false">
      <c r="A2307" s="116" t="s">
        <v>1076</v>
      </c>
      <c r="B2307" s="117" t="n">
        <v>729603</v>
      </c>
      <c r="C2307" s="117" t="n">
        <v>729603</v>
      </c>
      <c r="D2307" s="118"/>
    </row>
    <row r="2308" customFormat="false" ht="12.75" hidden="false" customHeight="false" outlineLevel="0" collapsed="false">
      <c r="A2308" s="116" t="s">
        <v>1077</v>
      </c>
      <c r="B2308" s="117" t="n">
        <v>381012</v>
      </c>
      <c r="C2308" s="117" t="n">
        <v>369868</v>
      </c>
      <c r="D2308" s="118"/>
    </row>
    <row r="2309" customFormat="false" ht="12.75" hidden="false" customHeight="false" outlineLevel="0" collapsed="false">
      <c r="A2309" s="116" t="s">
        <v>1078</v>
      </c>
      <c r="B2309" s="117" t="n">
        <v>1163535</v>
      </c>
      <c r="C2309" s="117" t="n">
        <v>936444</v>
      </c>
      <c r="D2309" s="118"/>
    </row>
    <row r="2310" customFormat="false" ht="12.75" hidden="false" customHeight="false" outlineLevel="0" collapsed="false">
      <c r="A2310" s="116" t="s">
        <v>1079</v>
      </c>
      <c r="B2310" s="117" t="n">
        <v>206642</v>
      </c>
      <c r="C2310" s="117" t="n">
        <v>203409</v>
      </c>
      <c r="D2310" s="118"/>
    </row>
    <row r="2311" customFormat="false" ht="12.75" hidden="false" customHeight="false" outlineLevel="0" collapsed="false">
      <c r="A2311" s="116" t="s">
        <v>1080</v>
      </c>
      <c r="B2311" s="119" t="n">
        <v>-22682</v>
      </c>
      <c r="C2311" s="117" t="n">
        <v>23858</v>
      </c>
      <c r="D2311" s="118"/>
    </row>
    <row r="2312" customFormat="false" ht="12.75" hidden="false" customHeight="false" outlineLevel="0" collapsed="false">
      <c r="A2312" s="116" t="s">
        <v>1081</v>
      </c>
      <c r="B2312" s="120" t="n">
        <v>109506</v>
      </c>
      <c r="C2312" s="121" t="n">
        <v>144415</v>
      </c>
      <c r="D2312" s="122"/>
    </row>
    <row r="2313" customFormat="false" ht="12.75" hidden="false" customHeight="false" outlineLevel="0" collapsed="false">
      <c r="A2313" s="114" t="s">
        <v>1082</v>
      </c>
      <c r="B2313" s="123" t="n">
        <f aca="false">SUM(B2307:B2312)</f>
        <v>2567616</v>
      </c>
      <c r="C2313" s="124" t="n">
        <v>2407597</v>
      </c>
      <c r="D2313" s="125"/>
    </row>
    <row r="2314" customFormat="false" ht="12.75" hidden="false" customHeight="false" outlineLevel="0" collapsed="false">
      <c r="A2314" s="116" t="s">
        <v>115</v>
      </c>
      <c r="B2314" s="126" t="n">
        <v>72960284</v>
      </c>
      <c r="C2314" s="127" t="n">
        <v>72960284</v>
      </c>
      <c r="D2314" s="128"/>
    </row>
    <row r="2315" customFormat="false" ht="12.75" hidden="false" customHeight="false" outlineLevel="0" collapsed="false">
      <c r="A2315" s="114" t="s">
        <v>1083</v>
      </c>
      <c r="B2315" s="129" t="n">
        <f aca="false">B2313/B2314*1000</f>
        <v>35.1919682768779</v>
      </c>
      <c r="C2315" s="129" t="n">
        <v>32.9987339413317</v>
      </c>
      <c r="D2315" s="130"/>
    </row>
    <row r="2318" s="7" customFormat="true" ht="12.75" hidden="false" customHeight="false" outlineLevel="0" collapsed="false">
      <c r="A2318" s="73" t="s">
        <v>1084</v>
      </c>
      <c r="B2318" s="72"/>
      <c r="C2318" s="72"/>
      <c r="D2318" s="72"/>
    </row>
    <row r="2319" s="7" customFormat="true" ht="25.5" hidden="false" customHeight="false" outlineLevel="0" collapsed="false">
      <c r="A2319" s="31" t="s">
        <v>1085</v>
      </c>
      <c r="B2319" s="5" t="s">
        <v>4</v>
      </c>
      <c r="C2319" s="67" t="n">
        <v>2002</v>
      </c>
      <c r="D2319" s="5" t="s">
        <v>5</v>
      </c>
    </row>
    <row r="2320" s="7" customFormat="true" ht="12.75" hidden="false" customHeight="false" outlineLevel="0" collapsed="false">
      <c r="A2320" s="31" t="s">
        <v>1086</v>
      </c>
      <c r="B2320" s="40" t="n">
        <f aca="false">SUM(B2321:B2325)</f>
        <v>49</v>
      </c>
      <c r="C2320" s="40" t="n">
        <f aca="false">SUM(C2321:C2325)</f>
        <v>2057</v>
      </c>
      <c r="D2320" s="40" t="n">
        <f aca="false">SUM(D2321:D2325)</f>
        <v>139</v>
      </c>
      <c r="E2320" s="84"/>
      <c r="F2320" s="84"/>
    </row>
    <row r="2321" customFormat="false" ht="12.75" hidden="false" customHeight="false" outlineLevel="0" collapsed="false">
      <c r="A2321" s="16" t="s">
        <v>1087</v>
      </c>
      <c r="B2321" s="11" t="n">
        <f aca="false">22+27</f>
        <v>49</v>
      </c>
      <c r="C2321" s="11" t="n">
        <v>2057</v>
      </c>
      <c r="D2321" s="11" t="n">
        <v>139</v>
      </c>
      <c r="E2321" s="12"/>
      <c r="F2321" s="12"/>
    </row>
    <row r="2322" customFormat="false" ht="12.75" hidden="false" customHeight="false" outlineLevel="0" collapsed="false">
      <c r="A2322" s="16" t="s">
        <v>1088</v>
      </c>
      <c r="B2322" s="15" t="n">
        <v>0</v>
      </c>
      <c r="C2322" s="15" t="n">
        <v>0</v>
      </c>
      <c r="D2322" s="15" t="n">
        <v>0</v>
      </c>
      <c r="E2322" s="12"/>
      <c r="F2322" s="12"/>
    </row>
    <row r="2323" customFormat="false" ht="12.75" hidden="false" customHeight="false" outlineLevel="0" collapsed="false">
      <c r="A2323" s="16" t="s">
        <v>1089</v>
      </c>
      <c r="B2323" s="15" t="n">
        <v>0</v>
      </c>
      <c r="C2323" s="15" t="n">
        <v>0</v>
      </c>
      <c r="D2323" s="15" t="n">
        <v>0</v>
      </c>
      <c r="E2323" s="12"/>
      <c r="F2323" s="12"/>
    </row>
    <row r="2324" customFormat="false" ht="12.75" hidden="false" customHeight="false" outlineLevel="0" collapsed="false">
      <c r="A2324" s="16" t="s">
        <v>1090</v>
      </c>
      <c r="B2324" s="15" t="n">
        <v>0</v>
      </c>
      <c r="C2324" s="15" t="n">
        <v>0</v>
      </c>
      <c r="D2324" s="15" t="n">
        <v>0</v>
      </c>
      <c r="E2324" s="12"/>
      <c r="F2324" s="12"/>
    </row>
    <row r="2325" customFormat="false" ht="12.75" hidden="false" customHeight="false" outlineLevel="0" collapsed="false">
      <c r="A2325" s="16" t="s">
        <v>1091</v>
      </c>
      <c r="B2325" s="15" t="n">
        <v>0</v>
      </c>
      <c r="C2325" s="15" t="n">
        <v>0</v>
      </c>
      <c r="D2325" s="15" t="n">
        <v>0</v>
      </c>
      <c r="E2325" s="12"/>
      <c r="F2325" s="12"/>
    </row>
    <row r="2326" s="7" customFormat="true" ht="12.75" hidden="false" customHeight="false" outlineLevel="0" collapsed="false">
      <c r="A2326" s="31" t="s">
        <v>1092</v>
      </c>
      <c r="B2326" s="40" t="n">
        <f aca="false">B2327</f>
        <v>1803</v>
      </c>
      <c r="C2326" s="40" t="n">
        <f aca="false">SUM(C2327)</f>
        <v>14691</v>
      </c>
      <c r="D2326" s="40" t="n">
        <f aca="false">SUM(D2327)</f>
        <v>19928</v>
      </c>
      <c r="E2326" s="84"/>
      <c r="F2326" s="84"/>
    </row>
    <row r="2327" customFormat="false" ht="12.75" hidden="false" customHeight="false" outlineLevel="0" collapsed="false">
      <c r="A2327" s="16" t="s">
        <v>1093</v>
      </c>
      <c r="B2327" s="11" t="n">
        <f aca="false">B2330</f>
        <v>1803</v>
      </c>
      <c r="C2327" s="11" t="n">
        <v>14691</v>
      </c>
      <c r="D2327" s="11" t="n">
        <f aca="false">SUM(D2328)</f>
        <v>19928</v>
      </c>
      <c r="E2327" s="12"/>
      <c r="F2327" s="12"/>
    </row>
    <row r="2328" customFormat="false" ht="12.75" hidden="false" customHeight="false" outlineLevel="0" collapsed="false">
      <c r="A2328" s="16" t="s">
        <v>1094</v>
      </c>
      <c r="B2328" s="15" t="n">
        <v>0</v>
      </c>
      <c r="C2328" s="11" t="n">
        <v>11689</v>
      </c>
      <c r="D2328" s="15" t="n">
        <v>19928</v>
      </c>
      <c r="E2328" s="12"/>
      <c r="F2328" s="12"/>
    </row>
    <row r="2329" customFormat="false" ht="12.75" hidden="false" customHeight="false" outlineLevel="0" collapsed="false">
      <c r="A2329" s="16" t="s">
        <v>1095</v>
      </c>
      <c r="B2329" s="15" t="n">
        <v>0</v>
      </c>
      <c r="C2329" s="15" t="n">
        <v>0</v>
      </c>
      <c r="D2329" s="15" t="n">
        <v>0</v>
      </c>
      <c r="E2329" s="12"/>
      <c r="F2329" s="12"/>
    </row>
    <row r="2330" customFormat="false" ht="12.75" hidden="false" customHeight="false" outlineLevel="0" collapsed="false">
      <c r="A2330" s="16" t="s">
        <v>1096</v>
      </c>
      <c r="B2330" s="15" t="n">
        <v>1803</v>
      </c>
      <c r="C2330" s="15" t="n">
        <v>3002</v>
      </c>
      <c r="D2330" s="15" t="n">
        <v>0</v>
      </c>
      <c r="E2330" s="12"/>
      <c r="F2330" s="12"/>
    </row>
    <row r="2331" customFormat="false" ht="12.75" hidden="false" customHeight="false" outlineLevel="0" collapsed="false">
      <c r="A2331" s="16" t="s">
        <v>1097</v>
      </c>
      <c r="B2331" s="15" t="n">
        <v>0</v>
      </c>
      <c r="C2331" s="15" t="n">
        <v>0</v>
      </c>
      <c r="D2331" s="15" t="n">
        <v>0</v>
      </c>
      <c r="E2331" s="12"/>
      <c r="F2331" s="12"/>
    </row>
    <row r="2332" customFormat="false" ht="12.75" hidden="false" customHeight="false" outlineLevel="0" collapsed="false">
      <c r="A2332" s="16" t="s">
        <v>1098</v>
      </c>
      <c r="B2332" s="15" t="n">
        <v>0</v>
      </c>
      <c r="C2332" s="15" t="n">
        <v>0</v>
      </c>
      <c r="D2332" s="15" t="n">
        <v>0</v>
      </c>
      <c r="E2332" s="12"/>
      <c r="F2332" s="12"/>
    </row>
    <row r="2333" customFormat="false" ht="12.75" hidden="false" customHeight="false" outlineLevel="0" collapsed="false">
      <c r="A2333" s="16" t="s">
        <v>476</v>
      </c>
      <c r="B2333" s="15" t="n">
        <v>0</v>
      </c>
      <c r="C2333" s="15" t="n">
        <v>0</v>
      </c>
      <c r="D2333" s="15" t="n">
        <v>0</v>
      </c>
      <c r="E2333" s="12"/>
      <c r="F2333" s="12"/>
    </row>
    <row r="2334" customFormat="false" ht="12.75" hidden="false" customHeight="false" outlineLevel="0" collapsed="false">
      <c r="A2334" s="16" t="s">
        <v>1094</v>
      </c>
      <c r="B2334" s="15" t="n">
        <v>0</v>
      </c>
      <c r="C2334" s="15" t="n">
        <v>0</v>
      </c>
      <c r="D2334" s="15" t="n">
        <v>0</v>
      </c>
      <c r="E2334" s="12"/>
      <c r="F2334" s="12"/>
    </row>
    <row r="2335" customFormat="false" ht="12.75" hidden="false" customHeight="false" outlineLevel="0" collapsed="false">
      <c r="A2335" s="16" t="s">
        <v>1095</v>
      </c>
      <c r="B2335" s="15" t="n">
        <v>0</v>
      </c>
      <c r="C2335" s="15" t="n">
        <v>0</v>
      </c>
      <c r="D2335" s="15" t="n">
        <v>0</v>
      </c>
      <c r="E2335" s="12"/>
      <c r="F2335" s="12"/>
    </row>
    <row r="2336" customFormat="false" ht="12.75" hidden="false" customHeight="false" outlineLevel="0" collapsed="false">
      <c r="A2336" s="16" t="s">
        <v>1096</v>
      </c>
      <c r="B2336" s="15" t="n">
        <v>0</v>
      </c>
      <c r="C2336" s="15" t="n">
        <v>0</v>
      </c>
      <c r="D2336" s="15" t="n">
        <v>0</v>
      </c>
      <c r="E2336" s="12"/>
      <c r="F2336" s="12"/>
    </row>
    <row r="2337" customFormat="false" ht="12.75" hidden="false" customHeight="false" outlineLevel="0" collapsed="false">
      <c r="A2337" s="16" t="s">
        <v>1097</v>
      </c>
      <c r="B2337" s="15" t="n">
        <v>0</v>
      </c>
      <c r="C2337" s="15" t="n">
        <v>0</v>
      </c>
      <c r="D2337" s="15" t="n">
        <v>0</v>
      </c>
      <c r="E2337" s="12"/>
      <c r="F2337" s="12"/>
    </row>
    <row r="2338" customFormat="false" ht="12.75" hidden="false" customHeight="false" outlineLevel="0" collapsed="false">
      <c r="A2338" s="16" t="s">
        <v>1098</v>
      </c>
      <c r="B2338" s="15" t="n">
        <v>0</v>
      </c>
      <c r="C2338" s="15" t="n">
        <v>0</v>
      </c>
      <c r="D2338" s="15" t="n">
        <v>0</v>
      </c>
      <c r="E2338" s="12"/>
      <c r="F2338" s="12"/>
    </row>
    <row r="2339" customFormat="false" ht="12.75" hidden="false" customHeight="false" outlineLevel="0" collapsed="false">
      <c r="A2339" s="16" t="s">
        <v>476</v>
      </c>
      <c r="B2339" s="15" t="n">
        <v>0</v>
      </c>
      <c r="C2339" s="15" t="n">
        <v>0</v>
      </c>
      <c r="D2339" s="15" t="n">
        <v>0</v>
      </c>
      <c r="E2339" s="12"/>
      <c r="F2339" s="12"/>
    </row>
    <row r="2340" s="7" customFormat="true" ht="12.75" hidden="false" customHeight="false" outlineLevel="0" collapsed="false">
      <c r="A2340" s="31" t="s">
        <v>1099</v>
      </c>
      <c r="B2340" s="40" t="n">
        <f aca="false">B2326+B2320</f>
        <v>1852</v>
      </c>
      <c r="C2340" s="40" t="n">
        <f aca="false">C2326+C2320</f>
        <v>16748</v>
      </c>
      <c r="D2340" s="40" t="n">
        <f aca="false">D2326+D2320</f>
        <v>20067</v>
      </c>
    </row>
    <row r="2344" s="7" customFormat="true" ht="12.75" hidden="false" customHeight="false" outlineLevel="0" collapsed="false">
      <c r="A2344" s="73" t="s">
        <v>1100</v>
      </c>
      <c r="B2344" s="72"/>
      <c r="C2344" s="72"/>
      <c r="D2344" s="72"/>
    </row>
    <row r="2345" s="7" customFormat="true" ht="25.5" hidden="false" customHeight="false" outlineLevel="0" collapsed="false">
      <c r="A2345" s="31" t="s">
        <v>1101</v>
      </c>
      <c r="B2345" s="5" t="s">
        <v>4</v>
      </c>
      <c r="C2345" s="67" t="n">
        <v>2002</v>
      </c>
      <c r="D2345" s="5" t="s">
        <v>5</v>
      </c>
    </row>
    <row r="2346" s="7" customFormat="true" ht="12.75" hidden="false" customHeight="false" outlineLevel="0" collapsed="false">
      <c r="A2346" s="31" t="s">
        <v>1102</v>
      </c>
      <c r="B2346" s="79" t="n">
        <f aca="false">SUM(B2347:B2351)</f>
        <v>0</v>
      </c>
      <c r="C2346" s="79" t="n">
        <f aca="false">SUM(C2347:C2351)</f>
        <v>0</v>
      </c>
      <c r="D2346" s="79" t="n">
        <f aca="false">SUM(D2347:D2351)</f>
        <v>0</v>
      </c>
    </row>
    <row r="2347" customFormat="false" ht="12.75" hidden="false" customHeight="false" outlineLevel="0" collapsed="false">
      <c r="A2347" s="16" t="s">
        <v>1103</v>
      </c>
      <c r="B2347" s="15" t="n">
        <v>0</v>
      </c>
      <c r="C2347" s="15" t="n">
        <v>0</v>
      </c>
      <c r="D2347" s="15" t="n">
        <v>0</v>
      </c>
    </row>
    <row r="2348" customFormat="false" ht="12.75" hidden="false" customHeight="false" outlineLevel="0" collapsed="false">
      <c r="A2348" s="16" t="s">
        <v>1104</v>
      </c>
      <c r="B2348" s="15" t="n">
        <v>0</v>
      </c>
      <c r="C2348" s="15" t="n">
        <v>0</v>
      </c>
      <c r="D2348" s="15" t="n">
        <v>0</v>
      </c>
    </row>
    <row r="2349" customFormat="false" ht="12.75" hidden="false" customHeight="false" outlineLevel="0" collapsed="false">
      <c r="A2349" s="16" t="s">
        <v>1105</v>
      </c>
      <c r="B2349" s="15" t="n">
        <v>0</v>
      </c>
      <c r="C2349" s="15" t="n">
        <v>0</v>
      </c>
      <c r="D2349" s="15" t="n">
        <v>0</v>
      </c>
    </row>
    <row r="2350" customFormat="false" ht="12.75" hidden="false" customHeight="false" outlineLevel="0" collapsed="false">
      <c r="A2350" s="16" t="s">
        <v>1106</v>
      </c>
      <c r="B2350" s="15" t="n">
        <v>0</v>
      </c>
      <c r="C2350" s="15" t="n">
        <v>0</v>
      </c>
      <c r="D2350" s="15" t="n">
        <v>0</v>
      </c>
    </row>
    <row r="2351" customFormat="false" ht="12.75" hidden="false" customHeight="false" outlineLevel="0" collapsed="false">
      <c r="A2351" s="16" t="s">
        <v>1107</v>
      </c>
      <c r="B2351" s="15" t="n">
        <v>0</v>
      </c>
      <c r="C2351" s="15" t="n">
        <v>0</v>
      </c>
      <c r="D2351" s="15" t="n">
        <v>0</v>
      </c>
    </row>
    <row r="2352" s="7" customFormat="true" ht="12.75" hidden="false" customHeight="false" outlineLevel="0" collapsed="false">
      <c r="A2352" s="31" t="s">
        <v>1092</v>
      </c>
      <c r="B2352" s="79" t="n">
        <f aca="false">SUM(B2353:B2365)</f>
        <v>0</v>
      </c>
      <c r="C2352" s="79" t="n">
        <f aca="false">SUM(C2353:C2365)</f>
        <v>0</v>
      </c>
      <c r="D2352" s="79" t="n">
        <f aca="false">SUM(D2353:D2365)</f>
        <v>0</v>
      </c>
    </row>
    <row r="2353" customFormat="false" ht="12.75" hidden="false" customHeight="false" outlineLevel="0" collapsed="false">
      <c r="A2353" s="16" t="s">
        <v>476</v>
      </c>
      <c r="B2353" s="15" t="n">
        <v>0</v>
      </c>
      <c r="C2353" s="15" t="n">
        <v>0</v>
      </c>
      <c r="D2353" s="15" t="n">
        <v>0</v>
      </c>
    </row>
    <row r="2354" customFormat="false" ht="12.75" hidden="false" customHeight="false" outlineLevel="0" collapsed="false">
      <c r="A2354" s="16" t="s">
        <v>1108</v>
      </c>
      <c r="B2354" s="15" t="n">
        <v>0</v>
      </c>
      <c r="C2354" s="15" t="n">
        <v>0</v>
      </c>
      <c r="D2354" s="15" t="n">
        <v>0</v>
      </c>
    </row>
    <row r="2355" customFormat="false" ht="12.75" hidden="false" customHeight="false" outlineLevel="0" collapsed="false">
      <c r="A2355" s="16" t="s">
        <v>1109</v>
      </c>
      <c r="B2355" s="15" t="n">
        <v>0</v>
      </c>
      <c r="C2355" s="15" t="n">
        <v>0</v>
      </c>
      <c r="D2355" s="15" t="n">
        <v>0</v>
      </c>
    </row>
    <row r="2356" customFormat="false" ht="12.75" hidden="false" customHeight="false" outlineLevel="0" collapsed="false">
      <c r="A2356" s="16" t="s">
        <v>1110</v>
      </c>
      <c r="B2356" s="15" t="n">
        <v>0</v>
      </c>
      <c r="C2356" s="15" t="n">
        <v>0</v>
      </c>
      <c r="D2356" s="15" t="n">
        <v>0</v>
      </c>
    </row>
    <row r="2357" customFormat="false" ht="12.75" hidden="false" customHeight="false" outlineLevel="0" collapsed="false">
      <c r="A2357" s="16" t="s">
        <v>1111</v>
      </c>
      <c r="B2357" s="15" t="n">
        <v>0</v>
      </c>
      <c r="C2357" s="15" t="n">
        <v>0</v>
      </c>
      <c r="D2357" s="15" t="n">
        <v>0</v>
      </c>
    </row>
    <row r="2358" customFormat="false" ht="12.75" hidden="false" customHeight="false" outlineLevel="0" collapsed="false">
      <c r="A2358" s="16" t="s">
        <v>1112</v>
      </c>
      <c r="B2358" s="15" t="n">
        <v>0</v>
      </c>
      <c r="C2358" s="15" t="n">
        <v>0</v>
      </c>
      <c r="D2358" s="15" t="n">
        <v>0</v>
      </c>
    </row>
    <row r="2359" customFormat="false" ht="12.75" hidden="false" customHeight="false" outlineLevel="0" collapsed="false">
      <c r="A2359" s="16" t="s">
        <v>476</v>
      </c>
      <c r="B2359" s="15" t="n">
        <v>0</v>
      </c>
      <c r="C2359" s="15" t="n">
        <v>0</v>
      </c>
      <c r="D2359" s="15" t="n">
        <v>0</v>
      </c>
    </row>
    <row r="2360" customFormat="false" ht="12.75" hidden="false" customHeight="false" outlineLevel="0" collapsed="false">
      <c r="A2360" s="16" t="s">
        <v>1108</v>
      </c>
      <c r="B2360" s="15" t="n">
        <v>0</v>
      </c>
      <c r="C2360" s="15" t="n">
        <v>0</v>
      </c>
      <c r="D2360" s="15" t="n">
        <v>0</v>
      </c>
    </row>
    <row r="2361" customFormat="false" ht="12.75" hidden="false" customHeight="false" outlineLevel="0" collapsed="false">
      <c r="A2361" s="16" t="s">
        <v>1109</v>
      </c>
      <c r="B2361" s="15" t="n">
        <v>0</v>
      </c>
      <c r="C2361" s="15" t="n">
        <v>0</v>
      </c>
      <c r="D2361" s="15" t="n">
        <v>0</v>
      </c>
    </row>
    <row r="2362" customFormat="false" ht="12.75" hidden="false" customHeight="false" outlineLevel="0" collapsed="false">
      <c r="A2362" s="16" t="s">
        <v>1110</v>
      </c>
      <c r="B2362" s="15" t="n">
        <v>0</v>
      </c>
      <c r="C2362" s="15" t="n">
        <v>0</v>
      </c>
      <c r="D2362" s="15" t="n">
        <v>0</v>
      </c>
    </row>
    <row r="2363" customFormat="false" ht="12.75" hidden="false" customHeight="false" outlineLevel="0" collapsed="false">
      <c r="A2363" s="16" t="s">
        <v>1111</v>
      </c>
      <c r="B2363" s="15" t="n">
        <v>0</v>
      </c>
      <c r="C2363" s="15" t="n">
        <v>0</v>
      </c>
      <c r="D2363" s="15" t="n">
        <v>0</v>
      </c>
    </row>
    <row r="2364" customFormat="false" ht="12.75" hidden="false" customHeight="false" outlineLevel="0" collapsed="false">
      <c r="A2364" s="16" t="s">
        <v>1112</v>
      </c>
      <c r="B2364" s="15" t="n">
        <v>0</v>
      </c>
      <c r="C2364" s="15" t="n">
        <v>0</v>
      </c>
      <c r="D2364" s="15" t="n">
        <v>0</v>
      </c>
    </row>
    <row r="2365" customFormat="false" ht="12.75" hidden="false" customHeight="false" outlineLevel="0" collapsed="false">
      <c r="A2365" s="16" t="s">
        <v>476</v>
      </c>
      <c r="B2365" s="15" t="n">
        <v>0</v>
      </c>
      <c r="C2365" s="15" t="n">
        <v>0</v>
      </c>
      <c r="D2365" s="15" t="n">
        <v>0</v>
      </c>
    </row>
    <row r="2366" s="7" customFormat="true" ht="12.75" hidden="false" customHeight="false" outlineLevel="0" collapsed="false">
      <c r="A2366" s="31" t="s">
        <v>1113</v>
      </c>
      <c r="B2366" s="79" t="n">
        <f aca="false">B2352+B2346</f>
        <v>0</v>
      </c>
      <c r="C2366" s="79" t="n">
        <f aca="false">C2352+C2346</f>
        <v>0</v>
      </c>
      <c r="D2366" s="79" t="n">
        <f aca="false">D2352+D2346</f>
        <v>0</v>
      </c>
    </row>
    <row r="2370" s="7" customFormat="true" ht="12.75" hidden="false" customHeight="false" outlineLevel="0" collapsed="false">
      <c r="A2370" s="73" t="s">
        <v>1114</v>
      </c>
      <c r="B2370" s="72"/>
      <c r="C2370" s="72"/>
      <c r="D2370" s="72"/>
    </row>
    <row r="2371" s="7" customFormat="true" ht="12.75" hidden="false" customHeight="false" outlineLevel="0" collapsed="false">
      <c r="A2371" s="31" t="s">
        <v>1115</v>
      </c>
      <c r="B2371" s="5" t="s">
        <v>4</v>
      </c>
      <c r="C2371" s="5" t="s">
        <v>5</v>
      </c>
      <c r="D2371" s="72"/>
    </row>
    <row r="2372" customFormat="false" ht="12.75" hidden="false" customHeight="false" outlineLevel="0" collapsed="false">
      <c r="A2372" s="16" t="s">
        <v>481</v>
      </c>
      <c r="B2372" s="17" t="n">
        <v>90468</v>
      </c>
      <c r="C2372" s="17" t="n">
        <v>124938</v>
      </c>
    </row>
    <row r="2373" customFormat="false" ht="12.75" hidden="false" customHeight="false" outlineLevel="0" collapsed="false">
      <c r="A2373" s="16" t="s">
        <v>482</v>
      </c>
      <c r="B2373" s="17" t="n">
        <v>408764</v>
      </c>
      <c r="C2373" s="17" t="n">
        <v>572066</v>
      </c>
    </row>
    <row r="2374" customFormat="false" ht="12.75" hidden="false" customHeight="false" outlineLevel="0" collapsed="false">
      <c r="A2374" s="16" t="s">
        <v>483</v>
      </c>
      <c r="B2374" s="17" t="n">
        <v>16427</v>
      </c>
      <c r="C2374" s="17" t="n">
        <v>18108</v>
      </c>
    </row>
    <row r="2375" customFormat="false" ht="12.75" hidden="false" customHeight="false" outlineLevel="0" collapsed="false">
      <c r="A2375" s="16" t="s">
        <v>1116</v>
      </c>
      <c r="B2375" s="17" t="n">
        <v>207383</v>
      </c>
      <c r="C2375" s="11" t="n">
        <f aca="false">212684+56946</f>
        <v>269630</v>
      </c>
    </row>
    <row r="2376" customFormat="false" ht="12.75" hidden="false" customHeight="false" outlineLevel="0" collapsed="false">
      <c r="A2376" s="16" t="s">
        <v>1117</v>
      </c>
      <c r="B2376" s="77" t="n">
        <v>0</v>
      </c>
      <c r="C2376" s="77" t="n">
        <v>0</v>
      </c>
    </row>
    <row r="2377" s="7" customFormat="true" ht="12.75" hidden="false" customHeight="false" outlineLevel="0" collapsed="false">
      <c r="A2377" s="31" t="s">
        <v>1118</v>
      </c>
      <c r="B2377" s="33" t="n">
        <f aca="false">SUM(B2372:B2376)</f>
        <v>723042</v>
      </c>
      <c r="C2377" s="33" t="n">
        <f aca="false">SUM(C2372:C2376)</f>
        <v>984742</v>
      </c>
      <c r="D2377" s="72"/>
    </row>
    <row r="2381" s="7" customFormat="true" ht="12.75" hidden="false" customHeight="false" outlineLevel="0" collapsed="false">
      <c r="A2381" s="73" t="s">
        <v>1119</v>
      </c>
      <c r="B2381" s="72"/>
      <c r="C2381" s="72"/>
      <c r="D2381" s="72"/>
    </row>
    <row r="2382" s="7" customFormat="true" ht="12.75" hidden="false" customHeight="false" outlineLevel="0" collapsed="false">
      <c r="A2382" s="31" t="s">
        <v>1120</v>
      </c>
      <c r="B2382" s="5" t="s">
        <v>4</v>
      </c>
      <c r="C2382" s="5" t="s">
        <v>5</v>
      </c>
      <c r="D2382" s="72"/>
    </row>
    <row r="2383" customFormat="false" ht="12.75" hidden="false" customHeight="false" outlineLevel="0" collapsed="false">
      <c r="A2383" s="16" t="s">
        <v>481</v>
      </c>
      <c r="B2383" s="74" t="n">
        <v>-73462</v>
      </c>
      <c r="C2383" s="74" t="n">
        <v>-80051</v>
      </c>
    </row>
    <row r="2384" customFormat="false" ht="12.75" hidden="false" customHeight="false" outlineLevel="0" collapsed="false">
      <c r="A2384" s="16" t="s">
        <v>482</v>
      </c>
      <c r="B2384" s="74" t="n">
        <v>-226792</v>
      </c>
      <c r="C2384" s="74" t="n">
        <v>-482272</v>
      </c>
    </row>
    <row r="2385" customFormat="false" ht="12.75" hidden="false" customHeight="false" outlineLevel="0" collapsed="false">
      <c r="A2385" s="16" t="s">
        <v>483</v>
      </c>
      <c r="B2385" s="74" t="n">
        <v>-15193</v>
      </c>
      <c r="C2385" s="74" t="n">
        <v>-30785</v>
      </c>
    </row>
    <row r="2386" customFormat="false" ht="12.75" hidden="false" customHeight="false" outlineLevel="0" collapsed="false">
      <c r="A2386" s="16" t="s">
        <v>1121</v>
      </c>
      <c r="B2386" s="74" t="n">
        <v>-2628</v>
      </c>
      <c r="C2386" s="77" t="n">
        <v>0</v>
      </c>
    </row>
    <row r="2387" s="7" customFormat="true" ht="12.75" hidden="false" customHeight="false" outlineLevel="0" collapsed="false">
      <c r="A2387" s="31" t="s">
        <v>1122</v>
      </c>
      <c r="B2387" s="76" t="n">
        <f aca="false">SUM(B2383:B2386)</f>
        <v>-318075</v>
      </c>
      <c r="C2387" s="76" t="n">
        <f aca="false">SUM(C2383:C2386)</f>
        <v>-593108</v>
      </c>
      <c r="D2387" s="72"/>
    </row>
    <row r="2391" s="7" customFormat="true" ht="12.75" hidden="false" customHeight="false" outlineLevel="0" collapsed="false">
      <c r="A2391" s="73" t="s">
        <v>1123</v>
      </c>
      <c r="B2391" s="72"/>
      <c r="C2391" s="72"/>
      <c r="D2391" s="72"/>
    </row>
    <row r="2392" s="7" customFormat="true" ht="12.75" hidden="false" customHeight="false" outlineLevel="0" collapsed="false">
      <c r="A2392" s="31" t="s">
        <v>1124</v>
      </c>
      <c r="B2392" s="5" t="s">
        <v>4</v>
      </c>
      <c r="C2392" s="5" t="s">
        <v>5</v>
      </c>
      <c r="D2392" s="72"/>
    </row>
    <row r="2393" customFormat="false" ht="12.75" hidden="false" customHeight="false" outlineLevel="0" collapsed="false">
      <c r="A2393" s="16" t="s">
        <v>1125</v>
      </c>
      <c r="B2393" s="17" t="n">
        <v>285218</v>
      </c>
      <c r="C2393" s="17" t="n">
        <v>254110</v>
      </c>
    </row>
    <row r="2394" customFormat="false" ht="12.75" hidden="false" customHeight="false" outlineLevel="0" collapsed="false">
      <c r="A2394" s="16" t="s">
        <v>1126</v>
      </c>
      <c r="B2394" s="17" t="n">
        <v>12342</v>
      </c>
      <c r="C2394" s="17" t="n">
        <v>11071</v>
      </c>
    </row>
    <row r="2395" s="7" customFormat="true" ht="12.75" hidden="false" customHeight="false" outlineLevel="0" collapsed="false">
      <c r="A2395" s="31" t="s">
        <v>1127</v>
      </c>
      <c r="B2395" s="33" t="n">
        <f aca="false">SUM(B2393:B2394)</f>
        <v>297560</v>
      </c>
      <c r="C2395" s="33" t="n">
        <f aca="false">SUM(C2393:C2394)</f>
        <v>265181</v>
      </c>
      <c r="D2395" s="72"/>
    </row>
    <row r="2399" s="7" customFormat="true" ht="12.75" hidden="false" customHeight="false" outlineLevel="0" collapsed="false">
      <c r="A2399" s="73" t="s">
        <v>1128</v>
      </c>
      <c r="B2399" s="72"/>
      <c r="C2399" s="72"/>
      <c r="D2399" s="72"/>
    </row>
    <row r="2400" s="7" customFormat="true" ht="38.25" hidden="false" customHeight="false" outlineLevel="0" collapsed="false">
      <c r="A2400" s="31" t="s">
        <v>1129</v>
      </c>
      <c r="B2400" s="5" t="s">
        <v>4</v>
      </c>
      <c r="C2400" s="5" t="s">
        <v>5</v>
      </c>
      <c r="D2400" s="72"/>
    </row>
    <row r="2401" customFormat="false" ht="12.75" hidden="false" customHeight="false" outlineLevel="0" collapsed="false">
      <c r="A2401" s="16" t="s">
        <v>1130</v>
      </c>
      <c r="B2401" s="77" t="n">
        <v>18161</v>
      </c>
      <c r="C2401" s="77" t="n">
        <v>0</v>
      </c>
    </row>
    <row r="2402" customFormat="false" ht="12.75" hidden="false" customHeight="false" outlineLevel="0" collapsed="false">
      <c r="A2402" s="16" t="s">
        <v>1131</v>
      </c>
      <c r="B2402" s="77" t="n">
        <v>0</v>
      </c>
      <c r="C2402" s="77" t="n">
        <v>0</v>
      </c>
    </row>
    <row r="2403" customFormat="false" ht="12.75" hidden="false" customHeight="false" outlineLevel="0" collapsed="false">
      <c r="A2403" s="16" t="s">
        <v>1132</v>
      </c>
      <c r="B2403" s="15" t="n">
        <v>0</v>
      </c>
      <c r="C2403" s="15" t="n">
        <v>0</v>
      </c>
    </row>
    <row r="2404" customFormat="false" ht="12.75" hidden="false" customHeight="false" outlineLevel="0" collapsed="false">
      <c r="A2404" s="16" t="s">
        <v>1133</v>
      </c>
      <c r="B2404" s="74" t="n">
        <v>-326</v>
      </c>
      <c r="C2404" s="15" t="n">
        <v>1250</v>
      </c>
    </row>
    <row r="2405" s="7" customFormat="true" ht="25.5" hidden="false" customHeight="false" outlineLevel="0" collapsed="false">
      <c r="A2405" s="31" t="s">
        <v>1134</v>
      </c>
      <c r="B2405" s="33" t="n">
        <f aca="false">SUM(B2401:B2404)</f>
        <v>17835</v>
      </c>
      <c r="C2405" s="33" t="n">
        <f aca="false">SUM(C2401:C2404)</f>
        <v>1250</v>
      </c>
      <c r="D2405" s="72"/>
    </row>
    <row r="2409" s="7" customFormat="true" ht="12.75" hidden="false" customHeight="false" outlineLevel="0" collapsed="false">
      <c r="A2409" s="73" t="s">
        <v>1135</v>
      </c>
      <c r="B2409" s="72"/>
      <c r="C2409" s="72"/>
      <c r="D2409" s="72"/>
    </row>
    <row r="2410" s="7" customFormat="true" ht="12.75" hidden="false" customHeight="false" outlineLevel="0" collapsed="false">
      <c r="A2410" s="31" t="s">
        <v>1136</v>
      </c>
      <c r="B2410" s="5" t="s">
        <v>4</v>
      </c>
      <c r="C2410" s="5" t="s">
        <v>5</v>
      </c>
      <c r="D2410" s="72"/>
    </row>
    <row r="2411" s="7" customFormat="true" ht="12.75" hidden="false" customHeight="false" outlineLevel="0" collapsed="false">
      <c r="A2411" s="31" t="s">
        <v>1137</v>
      </c>
      <c r="B2411" s="33" t="n">
        <f aca="false">SUM(B2412:B2413)</f>
        <v>83311</v>
      </c>
      <c r="C2411" s="33" t="n">
        <f aca="false">SUM(C2412:C2413)</f>
        <v>132895</v>
      </c>
      <c r="D2411" s="72"/>
    </row>
    <row r="2412" customFormat="false" ht="25.5" hidden="false" customHeight="false" outlineLevel="0" collapsed="false">
      <c r="A2412" s="16" t="s">
        <v>1138</v>
      </c>
      <c r="B2412" s="17" t="n">
        <v>437056</v>
      </c>
      <c r="C2412" s="17" t="n">
        <f aca="false">723041-56946</f>
        <v>666095</v>
      </c>
    </row>
    <row r="2413" customFormat="false" ht="25.5" hidden="false" customHeight="false" outlineLevel="0" collapsed="false">
      <c r="A2413" s="16" t="s">
        <v>1139</v>
      </c>
      <c r="B2413" s="74" t="n">
        <v>-353745</v>
      </c>
      <c r="C2413" s="74" t="n">
        <v>-533200</v>
      </c>
    </row>
    <row r="2414" s="7" customFormat="true" ht="12.75" hidden="false" customHeight="false" outlineLevel="0" collapsed="false">
      <c r="A2414" s="31" t="s">
        <v>1140</v>
      </c>
      <c r="B2414" s="76" t="n">
        <v>-86</v>
      </c>
      <c r="C2414" s="76" t="n">
        <v>-720</v>
      </c>
      <c r="D2414" s="72"/>
    </row>
    <row r="2415" s="7" customFormat="true" ht="12.75" hidden="false" customHeight="false" outlineLevel="0" collapsed="false">
      <c r="A2415" s="31" t="s">
        <v>1141</v>
      </c>
      <c r="B2415" s="33" t="n">
        <f aca="false">B2414+B2411</f>
        <v>83225</v>
      </c>
      <c r="C2415" s="33" t="n">
        <f aca="false">C2414+C2411</f>
        <v>132175</v>
      </c>
      <c r="D2415" s="72"/>
    </row>
    <row r="2419" s="7" customFormat="true" ht="12.75" hidden="false" customHeight="false" outlineLevel="0" collapsed="false">
      <c r="A2419" s="73" t="s">
        <v>1142</v>
      </c>
      <c r="B2419" s="72"/>
      <c r="C2419" s="72"/>
      <c r="D2419" s="72"/>
    </row>
    <row r="2420" s="7" customFormat="true" ht="12.75" hidden="false" customHeight="false" outlineLevel="0" collapsed="false">
      <c r="A2420" s="31" t="s">
        <v>1143</v>
      </c>
      <c r="B2420" s="5" t="s">
        <v>4</v>
      </c>
      <c r="C2420" s="5" t="s">
        <v>5</v>
      </c>
      <c r="D2420" s="72"/>
    </row>
    <row r="2421" customFormat="false" ht="12.75" hidden="false" customHeight="false" outlineLevel="0" collapsed="false">
      <c r="A2421" s="16" t="s">
        <v>1144</v>
      </c>
      <c r="B2421" s="33" t="n">
        <v>5597</v>
      </c>
      <c r="C2421" s="33" t="n">
        <v>4510</v>
      </c>
    </row>
    <row r="2422" customFormat="false" ht="25.5" hidden="false" customHeight="false" outlineLevel="0" collapsed="false">
      <c r="A2422" s="16" t="s">
        <v>1145</v>
      </c>
      <c r="B2422" s="33" t="n">
        <v>1700</v>
      </c>
      <c r="C2422" s="33" t="n">
        <v>3350</v>
      </c>
    </row>
    <row r="2423" customFormat="false" ht="25.5" hidden="false" customHeight="false" outlineLevel="0" collapsed="false">
      <c r="A2423" s="16" t="s">
        <v>1146</v>
      </c>
      <c r="B2423" s="33" t="n">
        <v>458</v>
      </c>
      <c r="C2423" s="33" t="n">
        <v>231</v>
      </c>
    </row>
    <row r="2424" customFormat="false" ht="12.75" hidden="false" customHeight="false" outlineLevel="0" collapsed="false">
      <c r="A2424" s="16" t="s">
        <v>1147</v>
      </c>
      <c r="B2424" s="33" t="n">
        <v>323</v>
      </c>
      <c r="C2424" s="33" t="n">
        <v>266</v>
      </c>
    </row>
    <row r="2425" customFormat="false" ht="12.75" hidden="false" customHeight="false" outlineLevel="0" collapsed="false">
      <c r="A2425" s="16" t="s">
        <v>1148</v>
      </c>
      <c r="B2425" s="33" t="n">
        <v>70</v>
      </c>
      <c r="C2425" s="33" t="n">
        <v>1</v>
      </c>
    </row>
    <row r="2426" customFormat="false" ht="12.75" hidden="false" customHeight="false" outlineLevel="0" collapsed="false">
      <c r="A2426" s="16" t="s">
        <v>1149</v>
      </c>
      <c r="B2426" s="33" t="n">
        <f aca="false">SUM(B2427:B2434)</f>
        <v>24391</v>
      </c>
      <c r="C2426" s="33" t="n">
        <f aca="false">SUM(C2427:C2434)</f>
        <v>21022</v>
      </c>
    </row>
    <row r="2427" customFormat="false" ht="12.75" hidden="false" customHeight="false" outlineLevel="0" collapsed="false">
      <c r="A2427" s="16" t="s">
        <v>1150</v>
      </c>
      <c r="B2427" s="17" t="n">
        <v>15629</v>
      </c>
      <c r="C2427" s="17" t="n">
        <f aca="false">6819+2685+3828</f>
        <v>13332</v>
      </c>
    </row>
    <row r="2428" customFormat="false" ht="12.75" hidden="false" customHeight="false" outlineLevel="0" collapsed="false">
      <c r="A2428" s="16" t="s">
        <v>1151</v>
      </c>
      <c r="B2428" s="17" t="n">
        <v>132</v>
      </c>
      <c r="C2428" s="17" t="n">
        <v>6</v>
      </c>
    </row>
    <row r="2429" customFormat="false" ht="12.75" hidden="false" customHeight="false" outlineLevel="0" collapsed="false">
      <c r="A2429" s="16" t="s">
        <v>1152</v>
      </c>
      <c r="B2429" s="17" t="n">
        <v>162</v>
      </c>
      <c r="C2429" s="77" t="n">
        <v>0</v>
      </c>
    </row>
    <row r="2430" customFormat="false" ht="12.75" hidden="false" customHeight="false" outlineLevel="0" collapsed="false">
      <c r="A2430" s="16" t="s">
        <v>988</v>
      </c>
      <c r="B2430" s="11" t="n">
        <f aca="false">961+239</f>
        <v>1200</v>
      </c>
      <c r="C2430" s="77" t="n">
        <v>2157</v>
      </c>
    </row>
    <row r="2431" customFormat="false" ht="12.75" hidden="false" customHeight="false" outlineLevel="0" collapsed="false">
      <c r="A2431" s="10" t="s">
        <v>1153</v>
      </c>
      <c r="B2431" s="11" t="n">
        <v>40</v>
      </c>
      <c r="C2431" s="11" t="n">
        <v>960</v>
      </c>
    </row>
    <row r="2432" customFormat="false" ht="12.75" hidden="false" customHeight="false" outlineLevel="0" collapsed="false">
      <c r="A2432" s="10" t="s">
        <v>1154</v>
      </c>
      <c r="B2432" s="77" t="n">
        <v>0</v>
      </c>
      <c r="C2432" s="11" t="n">
        <v>1244</v>
      </c>
    </row>
    <row r="2433" customFormat="false" ht="12.75" hidden="false" customHeight="false" outlineLevel="0" collapsed="false">
      <c r="A2433" s="10" t="s">
        <v>1155</v>
      </c>
      <c r="B2433" s="11" t="n">
        <v>3500</v>
      </c>
      <c r="C2433" s="77" t="n">
        <v>0</v>
      </c>
    </row>
    <row r="2434" customFormat="false" ht="12.75" hidden="false" customHeight="false" outlineLevel="0" collapsed="false">
      <c r="A2434" s="16" t="s">
        <v>413</v>
      </c>
      <c r="B2434" s="11" t="n">
        <f aca="false">3728</f>
        <v>3728</v>
      </c>
      <c r="C2434" s="11" t="n">
        <f aca="false">5680-1-C2431-C2432+2005-2157</f>
        <v>3323</v>
      </c>
    </row>
    <row r="2435" s="7" customFormat="true" ht="12.75" hidden="false" customHeight="false" outlineLevel="0" collapsed="false">
      <c r="A2435" s="31" t="s">
        <v>1156</v>
      </c>
      <c r="B2435" s="33" t="n">
        <f aca="false">SUM(B2421:B2426)</f>
        <v>32539</v>
      </c>
      <c r="C2435" s="33" t="n">
        <f aca="false">SUM(C2421:C2426)</f>
        <v>29380</v>
      </c>
      <c r="D2435" s="72"/>
    </row>
    <row r="2439" s="7" customFormat="true" ht="12.75" hidden="false" customHeight="false" outlineLevel="0" collapsed="false">
      <c r="A2439" s="73" t="s">
        <v>1157</v>
      </c>
      <c r="B2439" s="72"/>
      <c r="C2439" s="72"/>
      <c r="D2439" s="72"/>
    </row>
    <row r="2440" s="7" customFormat="true" ht="12.75" hidden="false" customHeight="false" outlineLevel="0" collapsed="false">
      <c r="A2440" s="31" t="s">
        <v>1158</v>
      </c>
      <c r="B2440" s="33" t="s">
        <v>4</v>
      </c>
      <c r="C2440" s="33" t="s">
        <v>5</v>
      </c>
      <c r="D2440" s="72"/>
    </row>
    <row r="2441" customFormat="false" ht="12.75" hidden="false" customHeight="false" outlineLevel="0" collapsed="false">
      <c r="A2441" s="16" t="s">
        <v>1144</v>
      </c>
      <c r="B2441" s="76" t="n">
        <v>-816</v>
      </c>
      <c r="C2441" s="76" t="n">
        <v>-943</v>
      </c>
    </row>
    <row r="2442" customFormat="false" ht="25.5" hidden="false" customHeight="false" outlineLevel="0" collapsed="false">
      <c r="A2442" s="16" t="s">
        <v>1145</v>
      </c>
      <c r="B2442" s="76" t="n">
        <f aca="false">-7548-1</f>
        <v>-7549</v>
      </c>
      <c r="C2442" s="76" t="n">
        <v>-3726</v>
      </c>
    </row>
    <row r="2443" customFormat="false" ht="12.75" hidden="false" customHeight="false" outlineLevel="0" collapsed="false">
      <c r="A2443" s="16" t="s">
        <v>1159</v>
      </c>
      <c r="B2443" s="76" t="n">
        <v>-637</v>
      </c>
      <c r="C2443" s="76" t="n">
        <v>-119</v>
      </c>
    </row>
    <row r="2444" customFormat="false" ht="12.75" hidden="false" customHeight="false" outlineLevel="0" collapsed="false">
      <c r="A2444" s="16" t="s">
        <v>1160</v>
      </c>
      <c r="B2444" s="76" t="n">
        <v>-509</v>
      </c>
      <c r="C2444" s="76" t="n">
        <v>-1111</v>
      </c>
    </row>
    <row r="2445" customFormat="false" ht="12.75" hidden="false" customHeight="false" outlineLevel="0" collapsed="false">
      <c r="A2445" s="16" t="s">
        <v>1161</v>
      </c>
      <c r="B2445" s="76" t="n">
        <v>-635</v>
      </c>
      <c r="C2445" s="76" t="n">
        <v>-778</v>
      </c>
    </row>
    <row r="2446" customFormat="false" ht="12.75" hidden="false" customHeight="false" outlineLevel="0" collapsed="false">
      <c r="A2446" s="16" t="s">
        <v>1149</v>
      </c>
      <c r="B2446" s="76" t="n">
        <f aca="false">SUM(B2447:B2454)</f>
        <v>-10793</v>
      </c>
      <c r="C2446" s="76" t="n">
        <f aca="false">SUM(C2447:C2454)</f>
        <v>-5466</v>
      </c>
    </row>
    <row r="2447" customFormat="false" ht="12.75" hidden="false" customHeight="false" outlineLevel="0" collapsed="false">
      <c r="A2447" s="16" t="s">
        <v>1162</v>
      </c>
      <c r="B2447" s="74" t="n">
        <v>-7</v>
      </c>
      <c r="C2447" s="74" t="n">
        <v>-294</v>
      </c>
    </row>
    <row r="2448" customFormat="false" ht="12.75" hidden="false" customHeight="false" outlineLevel="0" collapsed="false">
      <c r="A2448" s="16" t="s">
        <v>1163</v>
      </c>
      <c r="B2448" s="74" t="n">
        <v>-224</v>
      </c>
      <c r="C2448" s="74" t="n">
        <v>-282</v>
      </c>
    </row>
    <row r="2449" customFormat="false" ht="12.75" hidden="false" customHeight="false" outlineLevel="0" collapsed="false">
      <c r="A2449" s="16" t="s">
        <v>1164</v>
      </c>
      <c r="B2449" s="74" t="n">
        <v>-492</v>
      </c>
      <c r="C2449" s="74" t="n">
        <v>-1149</v>
      </c>
    </row>
    <row r="2450" customFormat="false" ht="12.75" hidden="false" customHeight="false" outlineLevel="0" collapsed="false">
      <c r="A2450" s="16" t="s">
        <v>1165</v>
      </c>
      <c r="B2450" s="74" t="n">
        <v>-3</v>
      </c>
      <c r="C2450" s="74" t="n">
        <v>-21</v>
      </c>
    </row>
    <row r="2451" customFormat="false" ht="12.75" hidden="false" customHeight="false" outlineLevel="0" collapsed="false">
      <c r="A2451" s="16" t="s">
        <v>1166</v>
      </c>
      <c r="B2451" s="74" t="n">
        <f aca="false">-1378-275</f>
        <v>-1653</v>
      </c>
      <c r="C2451" s="74" t="n">
        <f aca="false">-806-964-1130</f>
        <v>-2900</v>
      </c>
      <c r="E2451" s="70"/>
    </row>
    <row r="2452" customFormat="false" ht="12.75" hidden="false" customHeight="false" outlineLevel="0" collapsed="false">
      <c r="A2452" s="16" t="s">
        <v>1167</v>
      </c>
      <c r="B2452" s="74" t="n">
        <v>-3336</v>
      </c>
      <c r="C2452" s="21" t="n">
        <v>0</v>
      </c>
    </row>
    <row r="2453" customFormat="false" ht="12.75" hidden="false" customHeight="false" outlineLevel="0" collapsed="false">
      <c r="A2453" s="16" t="s">
        <v>1168</v>
      </c>
      <c r="B2453" s="74" t="n">
        <f aca="false">-2280</f>
        <v>-2280</v>
      </c>
      <c r="C2453" s="21" t="n">
        <v>0</v>
      </c>
    </row>
    <row r="2454" customFormat="false" ht="12.75" hidden="false" customHeight="false" outlineLevel="0" collapsed="false">
      <c r="A2454" s="16" t="s">
        <v>413</v>
      </c>
      <c r="B2454" s="14" t="n">
        <f aca="false">-5353+275+2280</f>
        <v>-2798</v>
      </c>
      <c r="C2454" s="14" t="n">
        <f aca="false">-820-2094+964+1130</f>
        <v>-820</v>
      </c>
    </row>
    <row r="2455" s="7" customFormat="true" ht="12.75" hidden="false" customHeight="false" outlineLevel="0" collapsed="false">
      <c r="A2455" s="31" t="s">
        <v>1169</v>
      </c>
      <c r="B2455" s="76" t="n">
        <f aca="false">SUM(B2441:B2446)</f>
        <v>-20939</v>
      </c>
      <c r="C2455" s="76" t="n">
        <f aca="false">SUM(C2441:C2446)</f>
        <v>-12143</v>
      </c>
      <c r="D2455" s="72"/>
      <c r="E2455" s="41"/>
    </row>
    <row r="2459" s="7" customFormat="true" ht="12.75" hidden="false" customHeight="false" outlineLevel="0" collapsed="false">
      <c r="A2459" s="73" t="s">
        <v>1170</v>
      </c>
      <c r="B2459" s="72"/>
      <c r="C2459" s="72"/>
      <c r="D2459" s="72"/>
    </row>
    <row r="2460" s="7" customFormat="true" ht="12.75" hidden="false" customHeight="false" outlineLevel="0" collapsed="false">
      <c r="A2460" s="31" t="s">
        <v>1171</v>
      </c>
      <c r="B2460" s="5" t="s">
        <v>4</v>
      </c>
      <c r="C2460" s="5" t="s">
        <v>5</v>
      </c>
      <c r="D2460" s="72"/>
    </row>
    <row r="2461" customFormat="false" ht="12.75" hidden="false" customHeight="false" outlineLevel="0" collapsed="false">
      <c r="A2461" s="16" t="s">
        <v>1172</v>
      </c>
      <c r="B2461" s="76" t="n">
        <v>-217102</v>
      </c>
      <c r="C2461" s="76" t="n">
        <v>-219553</v>
      </c>
    </row>
    <row r="2462" customFormat="false" ht="12.75" hidden="false" customHeight="false" outlineLevel="0" collapsed="false">
      <c r="A2462" s="16" t="s">
        <v>1173</v>
      </c>
      <c r="B2462" s="76" t="n">
        <v>-53838</v>
      </c>
      <c r="C2462" s="76" t="n">
        <v>-57014</v>
      </c>
    </row>
    <row r="2463" customFormat="false" ht="12.75" hidden="false" customHeight="false" outlineLevel="0" collapsed="false">
      <c r="A2463" s="16" t="s">
        <v>1174</v>
      </c>
      <c r="B2463" s="76" t="n">
        <v>-136104</v>
      </c>
      <c r="C2463" s="76" t="n">
        <v>-145602</v>
      </c>
    </row>
    <row r="2464" customFormat="false" ht="12.75" hidden="false" customHeight="false" outlineLevel="0" collapsed="false">
      <c r="A2464" s="16" t="s">
        <v>1175</v>
      </c>
      <c r="B2464" s="76" t="n">
        <v>-5508</v>
      </c>
      <c r="C2464" s="76" t="n">
        <v>-8247</v>
      </c>
    </row>
    <row r="2465" customFormat="false" ht="12.75" hidden="false" customHeight="false" outlineLevel="0" collapsed="false">
      <c r="A2465" s="16" t="s">
        <v>1176</v>
      </c>
      <c r="B2465" s="76" t="n">
        <v>-3909</v>
      </c>
      <c r="C2465" s="76" t="n">
        <v>-2894</v>
      </c>
    </row>
    <row r="2466" customFormat="false" ht="12.75" hidden="false" customHeight="false" outlineLevel="0" collapsed="false">
      <c r="A2466" s="16" t="s">
        <v>1177</v>
      </c>
      <c r="B2466" s="76" t="n">
        <f aca="false">SUM(B2467:B2470)</f>
        <v>-103655</v>
      </c>
      <c r="C2466" s="76" t="n">
        <f aca="false">SUM(C2467:C2470)</f>
        <v>-93371</v>
      </c>
    </row>
    <row r="2467" customFormat="false" ht="12.75" hidden="false" customHeight="false" outlineLevel="0" collapsed="false">
      <c r="A2467" s="16" t="s">
        <v>1178</v>
      </c>
      <c r="B2467" s="74" t="n">
        <v>-5277</v>
      </c>
      <c r="C2467" s="74" t="n">
        <v>-6912</v>
      </c>
    </row>
    <row r="2468" customFormat="false" ht="12.75" hidden="false" customHeight="false" outlineLevel="0" collapsed="false">
      <c r="A2468" s="16" t="s">
        <v>1179</v>
      </c>
      <c r="B2468" s="74" t="n">
        <v>-44465</v>
      </c>
      <c r="C2468" s="74" t="n">
        <v>-21905</v>
      </c>
    </row>
    <row r="2469" customFormat="false" ht="12.75" hidden="false" customHeight="false" outlineLevel="0" collapsed="false">
      <c r="A2469" s="16" t="s">
        <v>1180</v>
      </c>
      <c r="B2469" s="74" t="n">
        <v>-12251</v>
      </c>
      <c r="C2469" s="74" t="n">
        <v>-16037</v>
      </c>
    </row>
    <row r="2470" customFormat="false" ht="12.75" hidden="false" customHeight="false" outlineLevel="0" collapsed="false">
      <c r="A2470" s="16" t="s">
        <v>1181</v>
      </c>
      <c r="B2470" s="74" t="n">
        <v>-41662</v>
      </c>
      <c r="C2470" s="74" t="n">
        <f aca="false">-48354-163</f>
        <v>-48517</v>
      </c>
    </row>
    <row r="2471" s="7" customFormat="true" ht="12.75" hidden="false" customHeight="false" outlineLevel="0" collapsed="false">
      <c r="A2471" s="31" t="s">
        <v>1182</v>
      </c>
      <c r="B2471" s="76" t="n">
        <f aca="false">SUM(B2461:B2466)</f>
        <v>-520116</v>
      </c>
      <c r="C2471" s="76" t="n">
        <f aca="false">SUM(C2461:C2466)</f>
        <v>-526681</v>
      </c>
      <c r="D2471" s="72"/>
    </row>
    <row r="2476" s="7" customFormat="true" ht="12.75" hidden="false" customHeight="false" outlineLevel="0" collapsed="false">
      <c r="A2476" s="73" t="s">
        <v>1183</v>
      </c>
      <c r="B2476" s="72"/>
      <c r="C2476" s="72"/>
      <c r="D2476" s="72"/>
    </row>
    <row r="2477" s="7" customFormat="true" ht="12.75" hidden="false" customHeight="false" outlineLevel="0" collapsed="false">
      <c r="A2477" s="31" t="s">
        <v>1184</v>
      </c>
      <c r="B2477" s="5" t="s">
        <v>4</v>
      </c>
      <c r="C2477" s="5" t="s">
        <v>5</v>
      </c>
      <c r="D2477" s="72"/>
    </row>
    <row r="2478" s="7" customFormat="true" ht="12.75" hidden="false" customHeight="false" outlineLevel="0" collapsed="false">
      <c r="A2478" s="31" t="s">
        <v>1185</v>
      </c>
      <c r="B2478" s="76" t="n">
        <f aca="false">SUM(B2479:B2483)</f>
        <v>-368564</v>
      </c>
      <c r="C2478" s="76" t="n">
        <f aca="false">SUM(C2479:C2483)</f>
        <v>-498429</v>
      </c>
      <c r="D2478" s="72"/>
    </row>
    <row r="2479" customFormat="false" ht="12.75" hidden="false" customHeight="false" outlineLevel="0" collapsed="false">
      <c r="A2479" s="16" t="s">
        <v>1186</v>
      </c>
      <c r="B2479" s="23" t="n">
        <v>0</v>
      </c>
      <c r="C2479" s="74" t="n">
        <v>-3600</v>
      </c>
    </row>
    <row r="2480" customFormat="false" ht="12.75" hidden="false" customHeight="false" outlineLevel="0" collapsed="false">
      <c r="A2480" s="16" t="s">
        <v>1187</v>
      </c>
      <c r="B2480" s="74" t="n">
        <v>-210</v>
      </c>
      <c r="C2480" s="74" t="n">
        <v>-1893</v>
      </c>
    </row>
    <row r="2481" customFormat="false" ht="12.75" hidden="false" customHeight="false" outlineLevel="0" collapsed="false">
      <c r="A2481" s="16" t="s">
        <v>1188</v>
      </c>
      <c r="B2481" s="74" t="n">
        <v>-352517</v>
      </c>
      <c r="C2481" s="74" t="n">
        <v>-476331</v>
      </c>
    </row>
    <row r="2482" customFormat="false" ht="12.75" hidden="false" customHeight="false" outlineLevel="0" collapsed="false">
      <c r="A2482" s="16" t="s">
        <v>1189</v>
      </c>
      <c r="B2482" s="74" t="n">
        <v>-5000</v>
      </c>
      <c r="C2482" s="23" t="n">
        <v>0</v>
      </c>
    </row>
    <row r="2483" customFormat="false" ht="12.75" hidden="false" customHeight="false" outlineLevel="0" collapsed="false">
      <c r="A2483" s="16" t="s">
        <v>1190</v>
      </c>
      <c r="B2483" s="74" t="n">
        <v>-10837</v>
      </c>
      <c r="C2483" s="74" t="n">
        <v>-16605</v>
      </c>
    </row>
    <row r="2484" s="7" customFormat="true" ht="12.75" hidden="false" customHeight="false" outlineLevel="0" collapsed="false">
      <c r="A2484" s="31" t="s">
        <v>1191</v>
      </c>
      <c r="B2484" s="76" t="n">
        <f aca="false">SUM(B2485:B2486)</f>
        <v>-5573</v>
      </c>
      <c r="C2484" s="76" t="n">
        <f aca="false">SUM(C2485:C2486)</f>
        <v>-8649</v>
      </c>
      <c r="D2484" s="72"/>
    </row>
    <row r="2485" customFormat="false" ht="12.75" hidden="false" customHeight="false" outlineLevel="0" collapsed="false">
      <c r="A2485" s="16" t="s">
        <v>1192</v>
      </c>
      <c r="B2485" s="74" t="n">
        <v>-5573</v>
      </c>
      <c r="C2485" s="74" t="n">
        <v>-8649</v>
      </c>
    </row>
    <row r="2486" customFormat="false" ht="12.75" hidden="false" customHeight="false" outlineLevel="0" collapsed="false">
      <c r="A2486" s="16" t="s">
        <v>202</v>
      </c>
      <c r="B2486" s="23" t="n">
        <v>0</v>
      </c>
      <c r="C2486" s="23" t="n">
        <v>0</v>
      </c>
    </row>
    <row r="2487" s="7" customFormat="true" ht="12.75" hidden="false" customHeight="false" outlineLevel="0" collapsed="false">
      <c r="A2487" s="31" t="s">
        <v>1193</v>
      </c>
      <c r="B2487" s="76" t="n">
        <f aca="false">B2478+B2484</f>
        <v>-374137</v>
      </c>
      <c r="C2487" s="76" t="n">
        <f aca="false">C2478+C2484</f>
        <v>-507078</v>
      </c>
      <c r="D2487" s="72"/>
    </row>
    <row r="2491" s="7" customFormat="true" ht="12.75" hidden="false" customHeight="false" outlineLevel="0" collapsed="false">
      <c r="A2491" s="73" t="s">
        <v>1194</v>
      </c>
      <c r="B2491" s="72"/>
      <c r="C2491" s="72"/>
      <c r="D2491" s="72"/>
    </row>
    <row r="2492" s="7" customFormat="true" ht="12.75" hidden="false" customHeight="false" outlineLevel="0" collapsed="false">
      <c r="A2492" s="31" t="s">
        <v>1195</v>
      </c>
      <c r="B2492" s="5" t="s">
        <v>4</v>
      </c>
      <c r="C2492" s="5" t="s">
        <v>5</v>
      </c>
      <c r="D2492" s="72"/>
    </row>
    <row r="2493" s="7" customFormat="true" ht="12.75" hidden="false" customHeight="false" outlineLevel="0" collapsed="false">
      <c r="A2493" s="31" t="s">
        <v>1196</v>
      </c>
      <c r="B2493" s="33" t="n">
        <f aca="false">SUM(B2494:B2499)</f>
        <v>304866</v>
      </c>
      <c r="C2493" s="33" t="n">
        <f aca="false">SUM(C2494:C2499)</f>
        <v>427216</v>
      </c>
      <c r="D2493" s="72"/>
    </row>
    <row r="2494" customFormat="false" ht="12.75" hidden="false" customHeight="false" outlineLevel="0" collapsed="false">
      <c r="A2494" s="16" t="s">
        <v>1186</v>
      </c>
      <c r="B2494" s="77" t="n">
        <v>0</v>
      </c>
      <c r="C2494" s="17" t="n">
        <v>13290</v>
      </c>
    </row>
    <row r="2495" customFormat="false" ht="12.75" hidden="false" customHeight="false" outlineLevel="0" collapsed="false">
      <c r="A2495" s="16" t="s">
        <v>1187</v>
      </c>
      <c r="B2495" s="77" t="n">
        <v>0</v>
      </c>
      <c r="C2495" s="17" t="n">
        <v>7351</v>
      </c>
    </row>
    <row r="2496" customFormat="false" ht="12.75" hidden="false" customHeight="false" outlineLevel="0" collapsed="false">
      <c r="A2496" s="16" t="s">
        <v>1188</v>
      </c>
      <c r="B2496" s="17" t="n">
        <v>287258</v>
      </c>
      <c r="C2496" s="17" t="n">
        <v>386924</v>
      </c>
    </row>
    <row r="2497" customFormat="false" ht="12.75" hidden="false" customHeight="false" outlineLevel="0" collapsed="false">
      <c r="A2497" s="16" t="s">
        <v>1189</v>
      </c>
      <c r="B2497" s="77" t="n">
        <v>0</v>
      </c>
      <c r="C2497" s="77" t="n">
        <v>0</v>
      </c>
    </row>
    <row r="2498" customFormat="false" ht="12.75" hidden="false" customHeight="false" outlineLevel="0" collapsed="false">
      <c r="A2498" s="16" t="s">
        <v>1190</v>
      </c>
      <c r="B2498" s="17" t="n">
        <v>17608</v>
      </c>
      <c r="C2498" s="17" t="n">
        <v>19431</v>
      </c>
    </row>
    <row r="2499" customFormat="false" ht="12.75" hidden="false" customHeight="false" outlineLevel="0" collapsed="false">
      <c r="A2499" s="16" t="s">
        <v>202</v>
      </c>
      <c r="B2499" s="77" t="n">
        <v>0</v>
      </c>
      <c r="C2499" s="17" t="n">
        <v>220</v>
      </c>
    </row>
    <row r="2500" s="7" customFormat="true" ht="12.75" hidden="false" customHeight="false" outlineLevel="0" collapsed="false">
      <c r="A2500" s="31" t="s">
        <v>1191</v>
      </c>
      <c r="B2500" s="33" t="n">
        <f aca="false">SUM(B2501:B2502)</f>
        <v>604</v>
      </c>
      <c r="C2500" s="33" t="n">
        <f aca="false">SUM(C2501:C2502)</f>
        <v>9099</v>
      </c>
      <c r="D2500" s="72"/>
    </row>
    <row r="2501" customFormat="false" ht="12.75" hidden="false" customHeight="false" outlineLevel="0" collapsed="false">
      <c r="A2501" s="16" t="s">
        <v>1192</v>
      </c>
      <c r="B2501" s="17" t="n">
        <v>604</v>
      </c>
      <c r="C2501" s="17" t="n">
        <v>9099</v>
      </c>
    </row>
    <row r="2502" customFormat="false" ht="12.75" hidden="false" customHeight="false" outlineLevel="0" collapsed="false">
      <c r="A2502" s="16" t="s">
        <v>202</v>
      </c>
      <c r="B2502" s="77" t="n">
        <v>0</v>
      </c>
      <c r="C2502" s="77" t="n">
        <v>0</v>
      </c>
    </row>
    <row r="2503" s="7" customFormat="true" ht="12.75" hidden="false" customHeight="false" outlineLevel="0" collapsed="false">
      <c r="A2503" s="31" t="s">
        <v>1197</v>
      </c>
      <c r="B2503" s="33" t="n">
        <f aca="false">B2500+B2493</f>
        <v>305470</v>
      </c>
      <c r="C2503" s="33" t="n">
        <f aca="false">C2500+C2493</f>
        <v>436315</v>
      </c>
      <c r="D2503" s="72"/>
    </row>
    <row r="2507" s="7" customFormat="true" ht="12.75" hidden="false" customHeight="false" outlineLevel="0" collapsed="false">
      <c r="A2507" s="73" t="s">
        <v>1198</v>
      </c>
      <c r="B2507" s="72"/>
      <c r="C2507" s="72"/>
      <c r="D2507" s="72"/>
    </row>
    <row r="2508" s="7" customFormat="true" ht="25.5" hidden="false" customHeight="false" outlineLevel="0" collapsed="false">
      <c r="A2508" s="31" t="s">
        <v>1199</v>
      </c>
      <c r="B2508" s="5" t="s">
        <v>4</v>
      </c>
      <c r="C2508" s="5" t="s">
        <v>5</v>
      </c>
      <c r="D2508" s="72"/>
    </row>
    <row r="2509" s="7" customFormat="true" ht="12.75" hidden="false" customHeight="false" outlineLevel="0" collapsed="false">
      <c r="A2509" s="31" t="s">
        <v>1200</v>
      </c>
      <c r="B2509" s="131" t="n">
        <f aca="false">SUM(B2510:B2512)</f>
        <v>18161</v>
      </c>
      <c r="C2509" s="21" t="n">
        <f aca="false">SUM(C2510:C2512)</f>
        <v>0</v>
      </c>
      <c r="D2509" s="72"/>
    </row>
    <row r="2510" customFormat="false" ht="12.75" hidden="false" customHeight="false" outlineLevel="0" collapsed="false">
      <c r="A2510" s="16" t="s">
        <v>1201</v>
      </c>
      <c r="B2510" s="131" t="n">
        <f aca="false">17378+783</f>
        <v>18161</v>
      </c>
      <c r="C2510" s="21" t="n">
        <v>0</v>
      </c>
    </row>
    <row r="2511" customFormat="false" ht="12.75" hidden="false" customHeight="false" outlineLevel="0" collapsed="false">
      <c r="A2511" s="16" t="s">
        <v>1202</v>
      </c>
      <c r="B2511" s="21" t="n">
        <v>0</v>
      </c>
      <c r="C2511" s="21" t="n">
        <v>0</v>
      </c>
    </row>
    <row r="2512" customFormat="false" ht="12.75" hidden="false" customHeight="false" outlineLevel="0" collapsed="false">
      <c r="A2512" s="16" t="s">
        <v>1203</v>
      </c>
      <c r="B2512" s="21" t="n">
        <v>0</v>
      </c>
      <c r="C2512" s="21" t="n">
        <v>0</v>
      </c>
    </row>
    <row r="2513" s="7" customFormat="true" ht="12.75" hidden="false" customHeight="false" outlineLevel="0" collapsed="false">
      <c r="A2513" s="31" t="s">
        <v>1204</v>
      </c>
      <c r="B2513" s="132" t="n">
        <f aca="false">SUM(B2514:B2516)</f>
        <v>0</v>
      </c>
      <c r="C2513" s="132" t="n">
        <f aca="false">SUM(C2514:C2516)</f>
        <v>0</v>
      </c>
      <c r="D2513" s="72"/>
    </row>
    <row r="2514" customFormat="false" ht="12.75" hidden="false" customHeight="false" outlineLevel="0" collapsed="false">
      <c r="A2514" s="16" t="s">
        <v>1201</v>
      </c>
      <c r="B2514" s="21" t="n">
        <v>0</v>
      </c>
      <c r="C2514" s="21" t="n">
        <v>0</v>
      </c>
    </row>
    <row r="2515" customFormat="false" ht="12.75" hidden="false" customHeight="false" outlineLevel="0" collapsed="false">
      <c r="A2515" s="16" t="s">
        <v>1202</v>
      </c>
      <c r="B2515" s="21" t="n">
        <v>0</v>
      </c>
      <c r="C2515" s="21" t="n">
        <v>0</v>
      </c>
    </row>
    <row r="2516" customFormat="false" ht="12.75" hidden="false" customHeight="false" outlineLevel="0" collapsed="false">
      <c r="A2516" s="16" t="s">
        <v>1203</v>
      </c>
      <c r="B2516" s="21" t="n">
        <v>0</v>
      </c>
      <c r="C2516" s="21" t="n">
        <v>0</v>
      </c>
    </row>
    <row r="2517" s="7" customFormat="true" ht="25.5" hidden="false" customHeight="false" outlineLevel="0" collapsed="false">
      <c r="A2517" s="31" t="s">
        <v>1205</v>
      </c>
      <c r="B2517" s="131" t="n">
        <f aca="false">B2509+B2513</f>
        <v>18161</v>
      </c>
      <c r="C2517" s="21" t="n">
        <f aca="false">C2509+C2513</f>
        <v>0</v>
      </c>
      <c r="D2517" s="72"/>
    </row>
    <row r="2521" s="7" customFormat="true" ht="12.75" hidden="false" customHeight="false" outlineLevel="0" collapsed="false">
      <c r="A2521" s="73" t="s">
        <v>1206</v>
      </c>
      <c r="B2521" s="72"/>
      <c r="C2521" s="72"/>
      <c r="D2521" s="72"/>
    </row>
    <row r="2522" s="7" customFormat="true" ht="12.75" hidden="false" customHeight="false" outlineLevel="0" collapsed="false">
      <c r="A2522" s="31" t="s">
        <v>1207</v>
      </c>
      <c r="B2522" s="5" t="s">
        <v>4</v>
      </c>
      <c r="C2522" s="5" t="s">
        <v>5</v>
      </c>
      <c r="D2522" s="72"/>
    </row>
    <row r="2523" customFormat="false" ht="12.75" hidden="false" customHeight="false" outlineLevel="0" collapsed="false">
      <c r="A2523" s="16" t="s">
        <v>1208</v>
      </c>
      <c r="B2523" s="77" t="n">
        <v>0</v>
      </c>
      <c r="C2523" s="17" t="n">
        <v>496</v>
      </c>
    </row>
    <row r="2524" customFormat="false" ht="12.75" hidden="false" customHeight="false" outlineLevel="0" collapsed="false">
      <c r="A2524" s="16" t="s">
        <v>1092</v>
      </c>
      <c r="B2524" s="77" t="n">
        <f aca="false">SUM(B2525:B2525)</f>
        <v>0</v>
      </c>
      <c r="C2524" s="77" t="n">
        <f aca="false">SUM(C2525:C2525)</f>
        <v>0</v>
      </c>
    </row>
    <row r="2525" customFormat="false" ht="12.75" hidden="false" customHeight="false" outlineLevel="0" collapsed="false">
      <c r="A2525" s="16" t="s">
        <v>476</v>
      </c>
      <c r="B2525" s="77" t="n">
        <v>0</v>
      </c>
      <c r="C2525" s="77" t="n">
        <v>0</v>
      </c>
    </row>
    <row r="2526" s="7" customFormat="true" ht="12.75" hidden="false" customHeight="false" outlineLevel="0" collapsed="false">
      <c r="A2526" s="31" t="s">
        <v>1209</v>
      </c>
      <c r="B2526" s="77" t="n">
        <f aca="false">SUM(B2523:B2524)</f>
        <v>0</v>
      </c>
      <c r="C2526" s="33" t="n">
        <f aca="false">SUM(C2523:C2524)</f>
        <v>496</v>
      </c>
      <c r="D2526" s="72"/>
    </row>
    <row r="2530" s="7" customFormat="true" ht="12.75" hidden="false" customHeight="false" outlineLevel="0" collapsed="false">
      <c r="A2530" s="73" t="s">
        <v>1210</v>
      </c>
      <c r="B2530" s="72"/>
      <c r="C2530" s="72"/>
      <c r="D2530" s="72"/>
    </row>
    <row r="2531" s="7" customFormat="true" ht="12.75" hidden="false" customHeight="false" outlineLevel="0" collapsed="false">
      <c r="A2531" s="31" t="s">
        <v>1211</v>
      </c>
      <c r="B2531" s="5" t="s">
        <v>4</v>
      </c>
      <c r="C2531" s="5" t="s">
        <v>5</v>
      </c>
      <c r="D2531" s="72"/>
    </row>
    <row r="2532" customFormat="false" ht="12.75" hidden="false" customHeight="false" outlineLevel="0" collapsed="false">
      <c r="A2532" s="16" t="s">
        <v>1208</v>
      </c>
      <c r="B2532" s="77" t="n">
        <v>0</v>
      </c>
      <c r="C2532" s="74" t="n">
        <v>-203</v>
      </c>
    </row>
    <row r="2533" customFormat="false" ht="12.75" hidden="false" customHeight="false" outlineLevel="0" collapsed="false">
      <c r="A2533" s="16" t="s">
        <v>1092</v>
      </c>
      <c r="B2533" s="77" t="n">
        <f aca="false">SUM(B2534:B2534)</f>
        <v>0</v>
      </c>
      <c r="C2533" s="77" t="n">
        <f aca="false">SUM(C2534:C2534)</f>
        <v>0</v>
      </c>
    </row>
    <row r="2534" customFormat="false" ht="12.75" hidden="false" customHeight="false" outlineLevel="0" collapsed="false">
      <c r="A2534" s="16" t="s">
        <v>476</v>
      </c>
      <c r="B2534" s="77" t="n">
        <v>0</v>
      </c>
      <c r="C2534" s="77" t="n">
        <v>0</v>
      </c>
    </row>
    <row r="2535" s="7" customFormat="true" ht="12.75" hidden="false" customHeight="false" outlineLevel="0" collapsed="false">
      <c r="A2535" s="31" t="s">
        <v>1212</v>
      </c>
      <c r="B2535" s="77" t="n">
        <f aca="false">SUM(B2532:B2533)</f>
        <v>0</v>
      </c>
      <c r="C2535" s="76" t="n">
        <f aca="false">SUM(C2532:C2533)</f>
        <v>-203</v>
      </c>
      <c r="D2535" s="72"/>
    </row>
    <row r="2538" s="7" customFormat="true" ht="12.75" hidden="false" customHeight="false" outlineLevel="0" collapsed="false">
      <c r="A2538" s="73" t="s">
        <v>1213</v>
      </c>
      <c r="B2538" s="72"/>
      <c r="C2538" s="72"/>
      <c r="D2538" s="72"/>
    </row>
    <row r="2539" s="7" customFormat="true" ht="12.75" hidden="false" customHeight="false" outlineLevel="0" collapsed="false">
      <c r="A2539" s="31" t="s">
        <v>1214</v>
      </c>
      <c r="B2539" s="5" t="s">
        <v>4</v>
      </c>
      <c r="C2539" s="5" t="s">
        <v>5</v>
      </c>
      <c r="D2539" s="72"/>
    </row>
    <row r="2540" customFormat="false" ht="12.75" hidden="false" customHeight="false" outlineLevel="0" collapsed="false">
      <c r="A2540" s="16" t="s">
        <v>1215</v>
      </c>
      <c r="B2540" s="77" t="n">
        <v>0</v>
      </c>
      <c r="C2540" s="77" t="n">
        <v>0</v>
      </c>
    </row>
    <row r="2541" customFormat="false" ht="12.75" hidden="false" customHeight="false" outlineLevel="0" collapsed="false">
      <c r="A2541" s="16" t="s">
        <v>1216</v>
      </c>
      <c r="B2541" s="77" t="n">
        <v>0</v>
      </c>
      <c r="C2541" s="77" t="n">
        <v>0</v>
      </c>
    </row>
    <row r="2542" customFormat="false" ht="12.75" hidden="false" customHeight="false" outlineLevel="0" collapsed="false">
      <c r="A2542" s="16" t="s">
        <v>1217</v>
      </c>
      <c r="B2542" s="77" t="n">
        <v>0</v>
      </c>
      <c r="C2542" s="14" t="n">
        <v>-29</v>
      </c>
    </row>
    <row r="2543" s="7" customFormat="true" ht="12.75" hidden="false" customHeight="false" outlineLevel="0" collapsed="false">
      <c r="A2543" s="31" t="s">
        <v>1218</v>
      </c>
      <c r="B2543" s="77" t="n">
        <f aca="false">SUM(B2540:B2542)</f>
        <v>0</v>
      </c>
      <c r="C2543" s="76" t="n">
        <f aca="false">SUM(C2540:C2542)</f>
        <v>-29</v>
      </c>
      <c r="D2543" s="72"/>
    </row>
    <row r="2547" s="7" customFormat="true" ht="12.75" hidden="false" customHeight="false" outlineLevel="0" collapsed="false">
      <c r="A2547" s="73" t="s">
        <v>1219</v>
      </c>
      <c r="B2547" s="72"/>
      <c r="C2547" s="72"/>
      <c r="D2547" s="72"/>
    </row>
    <row r="2548" s="7" customFormat="true" ht="25.5" hidden="false" customHeight="false" outlineLevel="0" collapsed="false">
      <c r="A2548" s="31" t="s">
        <v>1220</v>
      </c>
      <c r="B2548" s="5" t="s">
        <v>4</v>
      </c>
      <c r="C2548" s="5" t="s">
        <v>5</v>
      </c>
      <c r="D2548" s="72"/>
    </row>
    <row r="2549" customFormat="false" ht="12.75" hidden="false" customHeight="false" outlineLevel="0" collapsed="false">
      <c r="A2549" s="16" t="s">
        <v>1215</v>
      </c>
      <c r="B2549" s="11" t="n">
        <v>1224</v>
      </c>
      <c r="C2549" s="11" t="n">
        <v>1224</v>
      </c>
    </row>
    <row r="2550" customFormat="false" ht="12.75" hidden="false" customHeight="false" outlineLevel="0" collapsed="false">
      <c r="A2550" s="16" t="s">
        <v>1216</v>
      </c>
      <c r="B2550" s="77" t="n">
        <v>0</v>
      </c>
      <c r="C2550" s="77" t="n">
        <v>0</v>
      </c>
    </row>
    <row r="2551" customFormat="false" ht="12.75" hidden="false" customHeight="false" outlineLevel="0" collapsed="false">
      <c r="A2551" s="16" t="s">
        <v>1217</v>
      </c>
      <c r="B2551" s="11" t="n">
        <v>358</v>
      </c>
      <c r="C2551" s="11" t="n">
        <v>358</v>
      </c>
    </row>
    <row r="2552" s="7" customFormat="true" ht="12.75" hidden="false" customHeight="false" outlineLevel="0" collapsed="false">
      <c r="A2552" s="31" t="s">
        <v>1221</v>
      </c>
      <c r="B2552" s="33" t="n">
        <f aca="false">SUM(B2549:B2551)</f>
        <v>1582</v>
      </c>
      <c r="C2552" s="33" t="n">
        <f aca="false">SUM(C2549:C2551)</f>
        <v>1582</v>
      </c>
      <c r="D2552" s="72"/>
    </row>
    <row r="2556" s="7" customFormat="true" ht="12.75" hidden="false" customHeight="false" outlineLevel="0" collapsed="false">
      <c r="A2556" s="73" t="s">
        <v>1222</v>
      </c>
      <c r="B2556" s="72"/>
      <c r="C2556" s="72"/>
      <c r="D2556" s="72"/>
    </row>
    <row r="2557" s="7" customFormat="true" ht="12.75" hidden="false" customHeight="false" outlineLevel="0" collapsed="false">
      <c r="A2557" s="31" t="s">
        <v>1223</v>
      </c>
      <c r="B2557" s="5" t="s">
        <v>4</v>
      </c>
      <c r="C2557" s="5" t="s">
        <v>5</v>
      </c>
      <c r="D2557" s="72"/>
    </row>
    <row r="2558" customFormat="false" ht="12.75" hidden="false" customHeight="false" outlineLevel="0" collapsed="false">
      <c r="A2558" s="16" t="s">
        <v>1224</v>
      </c>
      <c r="B2558" s="14" t="n">
        <v>159881</v>
      </c>
      <c r="C2558" s="14" t="n">
        <v>182509</v>
      </c>
    </row>
    <row r="2559" customFormat="false" ht="12.75" hidden="false" customHeight="false" outlineLevel="0" collapsed="false">
      <c r="A2559" s="16" t="s">
        <v>1225</v>
      </c>
      <c r="B2559" s="14" t="n">
        <v>-3266</v>
      </c>
      <c r="C2559" s="14" t="n">
        <v>-1109</v>
      </c>
    </row>
    <row r="2560" customFormat="false" ht="25.5" hidden="false" customHeight="false" outlineLevel="0" collapsed="false">
      <c r="A2560" s="16" t="s">
        <v>1226</v>
      </c>
      <c r="B2560" s="14" t="n">
        <f aca="false">SUM(B2561:B2570)</f>
        <v>25823</v>
      </c>
      <c r="C2560" s="14" t="n">
        <f aca="false">SUM(C2561:C2570)</f>
        <v>123219</v>
      </c>
    </row>
    <row r="2561" customFormat="false" ht="12.75" hidden="false" customHeight="false" outlineLevel="0" collapsed="false">
      <c r="A2561" s="16" t="s">
        <v>1227</v>
      </c>
      <c r="B2561" s="14" t="n">
        <v>-717161</v>
      </c>
      <c r="C2561" s="14" t="n">
        <f aca="false">-1074839-262-50-4-58</f>
        <v>-1075213</v>
      </c>
    </row>
    <row r="2562" customFormat="false" ht="12.75" hidden="false" customHeight="false" outlineLevel="0" collapsed="false">
      <c r="A2562" s="16" t="s">
        <v>1228</v>
      </c>
      <c r="B2562" s="14" t="n">
        <v>278270</v>
      </c>
      <c r="C2562" s="14" t="n">
        <f aca="false">459870-5625+1153+14894+248</f>
        <v>470540</v>
      </c>
    </row>
    <row r="2563" customFormat="false" ht="12.75" hidden="false" customHeight="false" outlineLevel="0" collapsed="false">
      <c r="A2563" s="16" t="s">
        <v>1229</v>
      </c>
      <c r="B2563" s="14" t="n">
        <v>571932</v>
      </c>
      <c r="C2563" s="14" t="n">
        <f aca="false">1140934+21+26+1302+65</f>
        <v>1142348</v>
      </c>
    </row>
    <row r="2564" customFormat="false" ht="12.75" hidden="false" customHeight="false" outlineLevel="0" collapsed="false">
      <c r="A2564" s="16" t="s">
        <v>1230</v>
      </c>
      <c r="B2564" s="14" t="n">
        <v>-103861</v>
      </c>
      <c r="C2564" s="14" t="n">
        <f aca="false">-401690-2911</f>
        <v>-404601</v>
      </c>
    </row>
    <row r="2565" customFormat="false" ht="25.5" hidden="false" customHeight="false" outlineLevel="0" collapsed="false">
      <c r="A2565" s="16" t="s">
        <v>1231</v>
      </c>
      <c r="B2565" s="14" t="n">
        <v>-201</v>
      </c>
      <c r="C2565" s="14" t="n">
        <v>-2758</v>
      </c>
    </row>
    <row r="2566" customFormat="false" ht="12.75" hidden="false" customHeight="false" outlineLevel="0" collapsed="false">
      <c r="A2566" s="16" t="s">
        <v>1232</v>
      </c>
      <c r="B2566" s="14" t="n">
        <f aca="false">1794+211</f>
        <v>2005</v>
      </c>
      <c r="C2566" s="14" t="n">
        <v>-1312</v>
      </c>
    </row>
    <row r="2567" customFormat="false" ht="12.75" hidden="false" customHeight="false" outlineLevel="0" collapsed="false">
      <c r="A2567" s="16" t="s">
        <v>396</v>
      </c>
      <c r="B2567" s="14" t="n">
        <v>1063</v>
      </c>
      <c r="C2567" s="14" t="n">
        <v>-364</v>
      </c>
    </row>
    <row r="2568" customFormat="false" ht="12.75" hidden="false" customHeight="false" outlineLevel="0" collapsed="false">
      <c r="A2568" s="16" t="s">
        <v>569</v>
      </c>
      <c r="B2568" s="14" t="n">
        <v>-765</v>
      </c>
      <c r="C2568" s="14" t="n">
        <v>-536</v>
      </c>
    </row>
    <row r="2569" customFormat="false" ht="12.75" hidden="false" customHeight="false" outlineLevel="0" collapsed="false">
      <c r="A2569" s="16" t="s">
        <v>774</v>
      </c>
      <c r="B2569" s="14" t="n">
        <v>-5655</v>
      </c>
      <c r="C2569" s="14" t="n">
        <v>-5274</v>
      </c>
    </row>
    <row r="2570" customFormat="false" ht="12.75" hidden="false" customHeight="false" outlineLevel="0" collapsed="false">
      <c r="A2570" s="16" t="s">
        <v>1233</v>
      </c>
      <c r="B2570" s="14" t="n">
        <v>196</v>
      </c>
      <c r="C2570" s="14" t="n">
        <v>389</v>
      </c>
    </row>
    <row r="2571" customFormat="false" ht="12.75" hidden="false" customHeight="false" outlineLevel="0" collapsed="false">
      <c r="A2571" s="16" t="s">
        <v>1234</v>
      </c>
      <c r="B2571" s="14" t="n">
        <f aca="false">B2558+B2559+B2560</f>
        <v>182438</v>
      </c>
      <c r="C2571" s="14" t="n">
        <v>304619</v>
      </c>
    </row>
    <row r="2572" customFormat="false" ht="12.75" hidden="false" customHeight="false" outlineLevel="0" collapsed="false">
      <c r="A2572" s="16" t="s">
        <v>1235</v>
      </c>
      <c r="B2572" s="14" t="n">
        <f aca="false">-B2571*0.27</f>
        <v>-49258.26</v>
      </c>
      <c r="C2572" s="14" t="n">
        <v>-85294</v>
      </c>
    </row>
    <row r="2573" customFormat="false" ht="12.75" hidden="false" customHeight="false" outlineLevel="0" collapsed="false">
      <c r="A2573" s="16" t="s">
        <v>1236</v>
      </c>
      <c r="B2573" s="14" t="n">
        <v>3515</v>
      </c>
      <c r="C2573" s="14" t="n">
        <v>-734</v>
      </c>
    </row>
    <row r="2574" customFormat="false" ht="25.5" hidden="false" customHeight="false" outlineLevel="0" collapsed="false">
      <c r="A2574" s="16" t="s">
        <v>1237</v>
      </c>
      <c r="B2574" s="14" t="n">
        <f aca="false">SUM(B2575:B2577)</f>
        <v>-45743.26</v>
      </c>
      <c r="C2574" s="14" t="n">
        <f aca="false">SUM(C2575:C2577)</f>
        <v>-86028</v>
      </c>
    </row>
    <row r="2575" customFormat="false" ht="12.75" hidden="false" customHeight="false" outlineLevel="0" collapsed="false">
      <c r="A2575" s="16" t="s">
        <v>1238</v>
      </c>
      <c r="B2575" s="14" t="n">
        <f aca="false">B2572+B2573</f>
        <v>-45743.26</v>
      </c>
      <c r="C2575" s="14" t="n">
        <v>-86028</v>
      </c>
    </row>
    <row r="2576" customFormat="false" ht="12.75" hidden="false" customHeight="false" outlineLevel="0" collapsed="false">
      <c r="A2576" s="16" t="s">
        <v>1239</v>
      </c>
      <c r="B2576" s="21" t="n">
        <v>0</v>
      </c>
      <c r="C2576" s="21" t="n">
        <v>0</v>
      </c>
    </row>
    <row r="2577" customFormat="false" ht="25.5" hidden="false" customHeight="false" outlineLevel="0" collapsed="false">
      <c r="A2577" s="16" t="s">
        <v>1240</v>
      </c>
      <c r="B2577" s="21" t="n">
        <v>0</v>
      </c>
      <c r="C2577" s="21" t="n">
        <v>0</v>
      </c>
    </row>
    <row r="2583" s="7" customFormat="true" ht="12.75" hidden="false" customHeight="false" outlineLevel="0" collapsed="false">
      <c r="A2583" s="73" t="s">
        <v>1241</v>
      </c>
      <c r="B2583" s="72"/>
      <c r="C2583" s="72"/>
      <c r="D2583" s="72"/>
    </row>
    <row r="2584" s="7" customFormat="true" ht="25.5" hidden="false" customHeight="false" outlineLevel="0" collapsed="false">
      <c r="A2584" s="31" t="s">
        <v>1242</v>
      </c>
      <c r="B2584" s="5" t="s">
        <v>4</v>
      </c>
      <c r="C2584" s="5" t="s">
        <v>5</v>
      </c>
      <c r="D2584" s="72"/>
    </row>
    <row r="2585" customFormat="false" ht="25.5" hidden="false" customHeight="false" outlineLevel="0" collapsed="false">
      <c r="A2585" s="16" t="s">
        <v>1243</v>
      </c>
      <c r="B2585" s="14" t="n">
        <v>1660</v>
      </c>
      <c r="C2585" s="14" t="n">
        <v>57104</v>
      </c>
    </row>
    <row r="2586" customFormat="false" ht="12.75" hidden="false" customHeight="false" outlineLevel="0" collapsed="false">
      <c r="A2586" s="16" t="s">
        <v>1244</v>
      </c>
      <c r="B2586" s="14" t="n">
        <v>1622</v>
      </c>
      <c r="C2586" s="14" t="n">
        <v>9606</v>
      </c>
    </row>
    <row r="2587" customFormat="false" ht="25.5" hidden="false" customHeight="false" outlineLevel="0" collapsed="false">
      <c r="A2587" s="16" t="s">
        <v>1245</v>
      </c>
      <c r="B2587" s="14" t="n">
        <v>553</v>
      </c>
      <c r="C2587" s="21" t="n">
        <v>0</v>
      </c>
    </row>
    <row r="2588" customFormat="false" ht="38.25" hidden="false" customHeight="false" outlineLevel="0" collapsed="false">
      <c r="A2588" s="16" t="s">
        <v>1246</v>
      </c>
      <c r="B2588" s="14"/>
      <c r="C2588" s="14" t="n">
        <v>-74</v>
      </c>
    </row>
    <row r="2589" customFormat="false" ht="12.75" hidden="false" customHeight="false" outlineLevel="0" collapsed="false">
      <c r="A2589" s="16" t="s">
        <v>1247</v>
      </c>
      <c r="B2589" s="14"/>
      <c r="C2589" s="14" t="n">
        <v>-23035</v>
      </c>
    </row>
    <row r="2590" customFormat="false" ht="12.75" hidden="false" customHeight="false" outlineLevel="0" collapsed="false">
      <c r="A2590" s="16" t="s">
        <v>1248</v>
      </c>
      <c r="B2590" s="14" t="n">
        <f aca="false">B2589</f>
        <v>0</v>
      </c>
      <c r="C2590" s="14" t="n">
        <f aca="false">C2589</f>
        <v>-23035</v>
      </c>
    </row>
    <row r="2591" customFormat="false" ht="12.75" hidden="false" customHeight="false" outlineLevel="0" collapsed="false">
      <c r="A2591" s="16" t="s">
        <v>1249</v>
      </c>
      <c r="B2591" s="14" t="n">
        <f aca="false">SUM(B2585:B2589)</f>
        <v>3835</v>
      </c>
      <c r="C2591" s="14" t="n">
        <f aca="false">SUM(C2585:C2589)</f>
        <v>43601</v>
      </c>
    </row>
    <row r="2595" s="7" customFormat="true" ht="12.75" hidden="false" customHeight="false" outlineLevel="0" collapsed="false">
      <c r="A2595" s="73" t="s">
        <v>1250</v>
      </c>
      <c r="B2595" s="72"/>
      <c r="C2595" s="72"/>
      <c r="D2595" s="72"/>
    </row>
    <row r="2596" s="7" customFormat="true" ht="12.75" hidden="false" customHeight="false" outlineLevel="0" collapsed="false">
      <c r="A2596" s="31" t="s">
        <v>1251</v>
      </c>
      <c r="B2596" s="5" t="s">
        <v>4</v>
      </c>
      <c r="C2596" s="5" t="s">
        <v>5</v>
      </c>
      <c r="D2596" s="72"/>
    </row>
    <row r="2597" customFormat="false" ht="12.75" hidden="false" customHeight="false" outlineLevel="0" collapsed="false">
      <c r="A2597" s="16" t="s">
        <v>1252</v>
      </c>
      <c r="B2597" s="14" t="n">
        <v>-2553</v>
      </c>
      <c r="C2597" s="14" t="n">
        <v>57186</v>
      </c>
    </row>
    <row r="2598" customFormat="false" ht="12.75" hidden="false" customHeight="false" outlineLevel="0" collapsed="false">
      <c r="A2598" s="16" t="s">
        <v>1253</v>
      </c>
      <c r="B2598" s="21" t="n">
        <v>0</v>
      </c>
      <c r="C2598" s="21" t="n">
        <v>0</v>
      </c>
    </row>
    <row r="2602" s="7" customFormat="true" ht="12.75" hidden="false" customHeight="false" outlineLevel="0" collapsed="false">
      <c r="A2602" s="73" t="s">
        <v>1254</v>
      </c>
      <c r="B2602" s="72"/>
      <c r="C2602" s="72"/>
      <c r="D2602" s="72"/>
    </row>
    <row r="2603" s="7" customFormat="true" ht="25.5" hidden="false" customHeight="false" outlineLevel="0" collapsed="false">
      <c r="A2603" s="31" t="s">
        <v>1255</v>
      </c>
      <c r="B2603" s="5" t="s">
        <v>4</v>
      </c>
      <c r="C2603" s="5" t="s">
        <v>5</v>
      </c>
      <c r="D2603" s="72"/>
    </row>
    <row r="2604" customFormat="false" ht="12.75" hidden="false" customHeight="false" outlineLevel="0" collapsed="false">
      <c r="A2604" s="16" t="s">
        <v>1256</v>
      </c>
      <c r="B2604" s="21" t="n">
        <v>0</v>
      </c>
      <c r="C2604" s="21" t="n">
        <v>0</v>
      </c>
    </row>
    <row r="2605" customFormat="false" ht="12.75" hidden="false" customHeight="false" outlineLevel="0" collapsed="false">
      <c r="A2605" s="16" t="s">
        <v>1257</v>
      </c>
      <c r="B2605" s="14"/>
      <c r="C2605" s="14" t="n">
        <v>18</v>
      </c>
    </row>
    <row r="2609" s="7" customFormat="true" ht="12.75" hidden="false" customHeight="false" outlineLevel="0" collapsed="false">
      <c r="A2609" s="73" t="s">
        <v>1258</v>
      </c>
      <c r="B2609" s="72"/>
      <c r="C2609" s="72"/>
      <c r="D2609" s="72"/>
    </row>
    <row r="2610" s="7" customFormat="true" ht="25.5" hidden="false" customHeight="false" outlineLevel="0" collapsed="false">
      <c r="A2610" s="31" t="s">
        <v>1259</v>
      </c>
      <c r="B2610" s="5" t="s">
        <v>4</v>
      </c>
      <c r="C2610" s="5" t="s">
        <v>5</v>
      </c>
      <c r="D2610" s="72"/>
    </row>
    <row r="2611" customFormat="false" ht="12.75" hidden="false" customHeight="false" outlineLevel="0" collapsed="false">
      <c r="A2611" s="16" t="s">
        <v>1260</v>
      </c>
      <c r="B2611" s="77" t="n">
        <v>0</v>
      </c>
      <c r="C2611" s="77" t="n">
        <v>0</v>
      </c>
    </row>
    <row r="2612" customFormat="false" ht="12.75" hidden="false" customHeight="false" outlineLevel="0" collapsed="false">
      <c r="A2612" s="16" t="s">
        <v>1261</v>
      </c>
      <c r="B2612" s="14" t="n">
        <v>-20</v>
      </c>
      <c r="C2612" s="77" t="n">
        <v>0</v>
      </c>
    </row>
    <row r="2613" customFormat="false" ht="12.75" hidden="false" customHeight="false" outlineLevel="0" collapsed="false">
      <c r="A2613" s="16" t="s">
        <v>1262</v>
      </c>
      <c r="B2613" s="78" t="n">
        <f aca="false">B2612</f>
        <v>-20</v>
      </c>
      <c r="C2613" s="75" t="n">
        <f aca="false">C2612</f>
        <v>0</v>
      </c>
    </row>
    <row r="2615" customFormat="false" ht="12.75" hidden="false" customHeight="false" outlineLevel="0" collapsed="false">
      <c r="A2615" s="73" t="s">
        <v>1263</v>
      </c>
      <c r="B2615" s="72"/>
      <c r="C2615" s="72"/>
    </row>
    <row r="2616" customFormat="false" ht="12.75" hidden="false" customHeight="false" outlineLevel="0" collapsed="false">
      <c r="A2616" s="31" t="s">
        <v>1264</v>
      </c>
      <c r="B2616" s="5" t="s">
        <v>4</v>
      </c>
      <c r="C2616" s="5" t="s">
        <v>5</v>
      </c>
    </row>
    <row r="2617" s="7" customFormat="true" ht="12.75" hidden="false" customHeight="false" outlineLevel="0" collapsed="false">
      <c r="A2617" s="16" t="s">
        <v>1265</v>
      </c>
      <c r="B2617" s="11" t="n">
        <v>101149</v>
      </c>
      <c r="C2617" s="11" t="n">
        <v>140561</v>
      </c>
      <c r="D2617" s="72"/>
    </row>
    <row r="2618" s="7" customFormat="true" ht="12.75" hidden="false" customHeight="false" outlineLevel="0" collapsed="false">
      <c r="A2618" s="16" t="s">
        <v>1266</v>
      </c>
      <c r="B2618" s="11" t="n">
        <v>13783</v>
      </c>
      <c r="C2618" s="11" t="n">
        <v>15248</v>
      </c>
      <c r="D2618" s="72"/>
    </row>
    <row r="2619" customFormat="false" ht="12.75" hidden="false" customHeight="false" outlineLevel="0" collapsed="false">
      <c r="A2619" s="16" t="s">
        <v>1267</v>
      </c>
      <c r="B2619" s="15" t="n">
        <v>0</v>
      </c>
      <c r="C2619" s="15" t="n">
        <v>0</v>
      </c>
    </row>
    <row r="2620" customFormat="false" ht="12.75" hidden="false" customHeight="false" outlineLevel="0" collapsed="false">
      <c r="A2620" s="16" t="s">
        <v>1268</v>
      </c>
      <c r="B2620" s="15" t="n">
        <v>0</v>
      </c>
      <c r="C2620" s="15" t="n">
        <v>0</v>
      </c>
    </row>
    <row r="2621" customFormat="false" ht="12.75" hidden="false" customHeight="false" outlineLevel="0" collapsed="false">
      <c r="A2621" s="16" t="s">
        <v>1269</v>
      </c>
      <c r="B2621" s="14" t="n">
        <v>-5426</v>
      </c>
      <c r="C2621" s="14" t="n">
        <v>-11394</v>
      </c>
    </row>
    <row r="2622" customFormat="false" ht="12.75" hidden="false" customHeight="false" outlineLevel="0" collapsed="false">
      <c r="A2622" s="31" t="s">
        <v>1270</v>
      </c>
      <c r="B2622" s="40" t="n">
        <f aca="false">SUM(B2617:B2621)</f>
        <v>109506</v>
      </c>
      <c r="C2622" s="40" t="n">
        <f aca="false">SUM(C2617:C2621)</f>
        <v>144415</v>
      </c>
    </row>
    <row r="2624" s="7" customFormat="true" ht="12.75" hidden="false" customHeight="false" outlineLevel="0" collapsed="false">
      <c r="D2624" s="72"/>
    </row>
    <row r="2627" customFormat="false" ht="12.75" hidden="false" customHeight="false" outlineLevel="0" collapsed="false">
      <c r="A2627" s="73" t="s">
        <v>1271</v>
      </c>
    </row>
    <row r="2628" customFormat="false" ht="12.75" hidden="false" customHeight="false" outlineLevel="0" collapsed="false">
      <c r="A2628" s="133" t="s">
        <v>1272</v>
      </c>
    </row>
    <row r="2629" customFormat="false" ht="12.75" hidden="false" customHeight="false" outlineLevel="0" collapsed="false">
      <c r="A2629" s="16"/>
      <c r="B2629" s="5" t="s">
        <v>4</v>
      </c>
      <c r="C2629" s="5" t="s">
        <v>5</v>
      </c>
    </row>
    <row r="2630" customFormat="false" ht="12.75" hidden="false" customHeight="false" outlineLevel="0" collapsed="false">
      <c r="A2630" s="116" t="s">
        <v>1273</v>
      </c>
      <c r="B2630" s="134" t="n">
        <v>237784</v>
      </c>
      <c r="C2630" s="134" t="n">
        <v>158816</v>
      </c>
    </row>
    <row r="2631" customFormat="false" ht="12.75" hidden="false" customHeight="false" outlineLevel="0" collapsed="false">
      <c r="A2631" s="116" t="s">
        <v>1274</v>
      </c>
      <c r="B2631" s="134" t="n">
        <v>72960284</v>
      </c>
      <c r="C2631" s="134" t="n">
        <v>72960284</v>
      </c>
    </row>
    <row r="2632" customFormat="false" ht="12.75" hidden="false" customHeight="false" outlineLevel="0" collapsed="false">
      <c r="A2632" s="135" t="s">
        <v>1275</v>
      </c>
      <c r="B2632" s="136" t="n">
        <f aca="false">B2630/B2631*1000</f>
        <v>3.25908819104926</v>
      </c>
      <c r="C2632" s="136" t="n">
        <f aca="false">C2630/C2631*1000</f>
        <v>2.17674591288598</v>
      </c>
    </row>
    <row r="2635" s="7" customFormat="true" ht="12.75" hidden="false" customHeight="false" outlineLevel="0" collapsed="false">
      <c r="A2635" s="73" t="s">
        <v>1276</v>
      </c>
      <c r="B2635" s="72"/>
      <c r="C2635" s="72"/>
      <c r="D2635" s="72"/>
    </row>
    <row r="2636" s="7" customFormat="true" ht="12.75" hidden="false" customHeight="false" outlineLevel="0" collapsed="false">
      <c r="A2636" s="73"/>
      <c r="B2636" s="72"/>
      <c r="C2636" s="72"/>
      <c r="D2636" s="72"/>
    </row>
    <row r="2637" s="7" customFormat="true" ht="12.75" hidden="false" customHeight="false" outlineLevel="0" collapsed="false">
      <c r="A2637" s="73"/>
      <c r="B2637" s="72"/>
      <c r="C2637" s="72"/>
      <c r="D2637" s="72"/>
    </row>
    <row r="2638" s="7" customFormat="true" ht="12.75" hidden="false" customHeight="false" outlineLevel="0" collapsed="false">
      <c r="A2638" s="91" t="s">
        <v>1277</v>
      </c>
      <c r="B2638" s="5" t="s">
        <v>4</v>
      </c>
      <c r="C2638" s="5" t="s">
        <v>5</v>
      </c>
      <c r="D2638" s="72"/>
    </row>
    <row r="2639" s="7" customFormat="true" ht="12.75" hidden="false" customHeight="false" outlineLevel="0" collapsed="false">
      <c r="A2639" s="68" t="s">
        <v>1278</v>
      </c>
      <c r="B2639" s="137" t="n">
        <v>321224</v>
      </c>
      <c r="C2639" s="137" t="n">
        <v>275334</v>
      </c>
      <c r="D2639" s="72"/>
    </row>
    <row r="2640" s="7" customFormat="true" ht="12.75" hidden="false" customHeight="false" outlineLevel="0" collapsed="false">
      <c r="A2640" s="68" t="s">
        <v>1279</v>
      </c>
      <c r="B2640" s="137" t="n">
        <v>1306</v>
      </c>
      <c r="C2640" s="137" t="n">
        <v>1544</v>
      </c>
      <c r="D2640" s="72"/>
    </row>
    <row r="2641" s="7" customFormat="true" ht="12.75" hidden="false" customHeight="false" outlineLevel="0" collapsed="false">
      <c r="A2641" s="68" t="s">
        <v>1280</v>
      </c>
      <c r="B2641" s="137" t="n">
        <v>830638</v>
      </c>
      <c r="C2641" s="137" t="n">
        <f aca="false">2238621-1+10757</f>
        <v>2249377</v>
      </c>
      <c r="D2641" s="72"/>
    </row>
    <row r="2642" s="7" customFormat="true" ht="12.75" hidden="false" customHeight="false" outlineLevel="0" collapsed="false">
      <c r="A2642" s="68" t="s">
        <v>1281</v>
      </c>
      <c r="B2642" s="138" t="n">
        <v>0</v>
      </c>
      <c r="C2642" s="137" t="n">
        <v>39</v>
      </c>
      <c r="D2642" s="72"/>
    </row>
    <row r="2643" s="7" customFormat="true" ht="12.75" hidden="false" customHeight="false" outlineLevel="0" collapsed="false">
      <c r="A2643" s="68" t="s">
        <v>1282</v>
      </c>
      <c r="B2643" s="137" t="n">
        <v>1161476</v>
      </c>
      <c r="C2643" s="137" t="n">
        <f aca="false">68125-10757</f>
        <v>57368</v>
      </c>
      <c r="D2643" s="72"/>
    </row>
    <row r="2644" s="7" customFormat="true" ht="12.75" hidden="false" customHeight="false" outlineLevel="0" collapsed="false">
      <c r="A2644" s="91" t="s">
        <v>1283</v>
      </c>
      <c r="B2644" s="139" t="n">
        <f aca="false">SUM(B2639:B2643)</f>
        <v>2314644</v>
      </c>
      <c r="C2644" s="139" t="n">
        <f aca="false">SUM(C2639:C2643)</f>
        <v>2583662</v>
      </c>
      <c r="D2644" s="72"/>
    </row>
    <row r="2645" s="7" customFormat="true" ht="12.75" hidden="false" customHeight="false" outlineLevel="0" collapsed="false">
      <c r="A2645" s="140"/>
      <c r="B2645" s="141"/>
      <c r="C2645" s="141"/>
      <c r="D2645" s="72"/>
    </row>
    <row r="2646" s="7" customFormat="true" ht="12.75" hidden="false" customHeight="false" outlineLevel="0" collapsed="false">
      <c r="A2646" s="73"/>
      <c r="B2646" s="72"/>
      <c r="C2646" s="72"/>
      <c r="D2646" s="72"/>
    </row>
    <row r="2647" s="7" customFormat="true" ht="12.75" hidden="false" customHeight="false" outlineLevel="0" collapsed="false">
      <c r="A2647" s="73"/>
      <c r="B2647" s="72"/>
      <c r="C2647" s="72"/>
      <c r="D2647" s="72"/>
    </row>
    <row r="2648" s="7" customFormat="true" ht="12.75" hidden="false" customHeight="false" outlineLevel="0" collapsed="false">
      <c r="A2648" s="73"/>
      <c r="B2648" s="72"/>
      <c r="C2648" s="72"/>
      <c r="D2648" s="72"/>
    </row>
    <row r="2649" s="7" customFormat="true" ht="12.75" hidden="false" customHeight="false" outlineLevel="0" collapsed="false">
      <c r="A2649" s="73"/>
      <c r="B2649" s="72"/>
      <c r="C2649" s="72"/>
      <c r="D2649" s="72"/>
    </row>
    <row r="2650" s="7" customFormat="true" ht="12.75" hidden="false" customHeight="false" outlineLevel="0" collapsed="false">
      <c r="A2650" s="73"/>
      <c r="B2650" s="72"/>
      <c r="C2650" s="72"/>
      <c r="D2650" s="72"/>
    </row>
    <row r="2651" s="7" customFormat="true" ht="12.75" hidden="false" customHeight="false" outlineLevel="0" collapsed="false">
      <c r="A2651" s="73"/>
      <c r="B2651" s="72"/>
      <c r="C2651" s="72"/>
      <c r="D2651" s="72"/>
    </row>
    <row r="2652" s="7" customFormat="true" ht="12.75" hidden="false" customHeight="false" outlineLevel="0" collapsed="false">
      <c r="A2652" s="73"/>
      <c r="B2652" s="72"/>
      <c r="C2652" s="72"/>
      <c r="D2652" s="72"/>
    </row>
    <row r="2653" s="7" customFormat="true" ht="12.75" hidden="false" customHeight="false" outlineLevel="0" collapsed="false">
      <c r="A2653" s="73"/>
      <c r="B2653" s="72"/>
      <c r="C2653" s="72"/>
      <c r="D2653" s="72"/>
    </row>
    <row r="2654" s="7" customFormat="true" ht="12.75" hidden="false" customHeight="false" outlineLevel="0" collapsed="false">
      <c r="A2654" s="73"/>
      <c r="B2654" s="72"/>
      <c r="C2654" s="72"/>
      <c r="D2654" s="72"/>
    </row>
    <row r="2655" s="7" customFormat="true" ht="12.75" hidden="false" customHeight="false" outlineLevel="0" collapsed="false">
      <c r="A2655" s="73"/>
      <c r="B2655" s="72"/>
      <c r="C2655" s="72"/>
      <c r="D2655" s="72"/>
    </row>
    <row r="2656" s="7" customFormat="true" ht="12.75" hidden="false" customHeight="false" outlineLevel="0" collapsed="false">
      <c r="A2656" s="73"/>
      <c r="B2656" s="72"/>
      <c r="C2656" s="72"/>
      <c r="D2656" s="72"/>
    </row>
    <row r="2657" s="7" customFormat="true" ht="12.75" hidden="false" customHeight="false" outlineLevel="0" collapsed="false">
      <c r="A2657" s="73"/>
      <c r="B2657" s="72"/>
      <c r="C2657" s="72"/>
      <c r="D2657" s="72"/>
    </row>
    <row r="2658" s="7" customFormat="true" ht="12.75" hidden="false" customHeight="false" outlineLevel="0" collapsed="false">
      <c r="A2658" s="73"/>
      <c r="B2658" s="72"/>
      <c r="C2658" s="72"/>
      <c r="D2658" s="72"/>
    </row>
    <row r="2659" s="7" customFormat="true" ht="12.75" hidden="false" customHeight="false" outlineLevel="0" collapsed="false">
      <c r="A2659" s="73"/>
      <c r="B2659" s="72"/>
      <c r="C2659" s="72"/>
      <c r="D2659" s="72"/>
    </row>
    <row r="2660" s="7" customFormat="true" ht="12.75" hidden="false" customHeight="false" outlineLevel="0" collapsed="false">
      <c r="A2660" s="73"/>
      <c r="B2660" s="72"/>
      <c r="C2660" s="72"/>
      <c r="D2660" s="72"/>
    </row>
    <row r="2661" s="7" customFormat="true" ht="12.75" hidden="false" customHeight="false" outlineLevel="0" collapsed="false">
      <c r="A2661" s="73"/>
      <c r="B2661" s="72"/>
      <c r="C2661" s="72"/>
      <c r="D2661" s="72"/>
    </row>
    <row r="2662" s="7" customFormat="true" ht="12.75" hidden="false" customHeight="false" outlineLevel="0" collapsed="false">
      <c r="A2662" s="73"/>
      <c r="B2662" s="72"/>
      <c r="C2662" s="72"/>
      <c r="D2662" s="72"/>
    </row>
    <row r="2663" s="7" customFormat="true" ht="12.75" hidden="false" customHeight="false" outlineLevel="0" collapsed="false">
      <c r="A2663" s="73"/>
      <c r="B2663" s="72"/>
      <c r="C2663" s="72"/>
      <c r="D2663" s="72"/>
    </row>
    <row r="2664" s="7" customFormat="true" ht="12.75" hidden="false" customHeight="false" outlineLevel="0" collapsed="false">
      <c r="A2664" s="73"/>
      <c r="B2664" s="72"/>
      <c r="C2664" s="72"/>
      <c r="D2664" s="72"/>
    </row>
    <row r="2665" s="7" customFormat="true" ht="12.75" hidden="false" customHeight="false" outlineLevel="0" collapsed="false">
      <c r="A2665" s="73"/>
      <c r="B2665" s="72"/>
      <c r="C2665" s="72"/>
      <c r="D2665" s="72"/>
    </row>
    <row r="2666" s="7" customFormat="true" ht="12.75" hidden="false" customHeight="false" outlineLevel="0" collapsed="false">
      <c r="A2666" s="73"/>
      <c r="B2666" s="72"/>
      <c r="C2666" s="72"/>
      <c r="D2666" s="72"/>
    </row>
    <row r="2667" s="7" customFormat="true" ht="12.75" hidden="false" customHeight="false" outlineLevel="0" collapsed="false">
      <c r="A2667" s="73"/>
      <c r="B2667" s="72"/>
      <c r="C2667" s="72"/>
      <c r="D2667" s="72"/>
    </row>
    <row r="2668" s="7" customFormat="true" ht="12.75" hidden="false" customHeight="false" outlineLevel="0" collapsed="false">
      <c r="A2668" s="73"/>
      <c r="B2668" s="72"/>
      <c r="C2668" s="72"/>
      <c r="D2668" s="72"/>
    </row>
    <row r="2669" s="7" customFormat="true" ht="12.75" hidden="false" customHeight="false" outlineLevel="0" collapsed="false">
      <c r="A2669" s="73"/>
      <c r="B2669" s="72"/>
      <c r="C2669" s="72"/>
      <c r="D2669" s="72"/>
    </row>
    <row r="2670" s="7" customFormat="true" ht="12.75" hidden="false" customHeight="false" outlineLevel="0" collapsed="false">
      <c r="A2670" s="73"/>
      <c r="B2670" s="72"/>
      <c r="C2670" s="72"/>
      <c r="D2670" s="72"/>
    </row>
    <row r="2671" s="7" customFormat="true" ht="12.75" hidden="false" customHeight="false" outlineLevel="0" collapsed="false">
      <c r="A2671" s="73"/>
      <c r="B2671" s="72"/>
      <c r="C2671" s="72"/>
      <c r="D2671" s="72"/>
    </row>
    <row r="2672" s="7" customFormat="true" ht="12.75" hidden="false" customHeight="false" outlineLevel="0" collapsed="false">
      <c r="A2672" s="73"/>
      <c r="B2672" s="72"/>
      <c r="C2672" s="72"/>
      <c r="D2672" s="72"/>
    </row>
    <row r="2673" s="7" customFormat="true" ht="12.75" hidden="false" customHeight="false" outlineLevel="0" collapsed="false">
      <c r="A2673" s="73"/>
      <c r="B2673" s="72"/>
      <c r="C2673" s="72"/>
      <c r="D2673" s="72"/>
    </row>
    <row r="2674" s="7" customFormat="true" ht="12.75" hidden="false" customHeight="false" outlineLevel="0" collapsed="false">
      <c r="A2674" s="73"/>
      <c r="B2674" s="72"/>
      <c r="C2674" s="72"/>
      <c r="D2674" s="72"/>
    </row>
    <row r="2675" s="7" customFormat="true" ht="12.75" hidden="false" customHeight="false" outlineLevel="0" collapsed="false">
      <c r="A2675" s="73"/>
      <c r="B2675" s="72"/>
      <c r="C2675" s="72"/>
      <c r="D2675" s="72"/>
    </row>
    <row r="2676" s="7" customFormat="true" ht="12.75" hidden="false" customHeight="false" outlineLevel="0" collapsed="false">
      <c r="A2676" s="73"/>
      <c r="B2676" s="72"/>
      <c r="C2676" s="72"/>
      <c r="D2676" s="72"/>
    </row>
    <row r="2677" s="7" customFormat="true" ht="12.75" hidden="false" customHeight="false" outlineLevel="0" collapsed="false">
      <c r="A2677" s="73"/>
      <c r="B2677" s="72"/>
      <c r="C2677" s="72"/>
      <c r="D2677" s="72"/>
    </row>
    <row r="2678" s="7" customFormat="true" ht="12.75" hidden="false" customHeight="false" outlineLevel="0" collapsed="false">
      <c r="A2678" s="73"/>
      <c r="B2678" s="72"/>
      <c r="C2678" s="72"/>
      <c r="D2678" s="72"/>
    </row>
    <row r="2679" s="7" customFormat="true" ht="12.75" hidden="false" customHeight="false" outlineLevel="0" collapsed="false">
      <c r="A2679" s="73"/>
      <c r="B2679" s="72"/>
      <c r="C2679" s="72"/>
      <c r="D2679" s="72"/>
    </row>
    <row r="2680" s="7" customFormat="true" ht="12.75" hidden="false" customHeight="false" outlineLevel="0" collapsed="false">
      <c r="A2680" s="73"/>
      <c r="B2680" s="72"/>
      <c r="C2680" s="72"/>
      <c r="D2680" s="72"/>
    </row>
    <row r="2681" s="7" customFormat="true" ht="12.75" hidden="false" customHeight="false" outlineLevel="0" collapsed="false">
      <c r="A2681" s="73"/>
      <c r="B2681" s="72"/>
      <c r="C2681" s="72"/>
      <c r="D2681" s="72"/>
    </row>
    <row r="2682" s="7" customFormat="true" ht="12.75" hidden="false" customHeight="false" outlineLevel="0" collapsed="false">
      <c r="A2682" s="73"/>
      <c r="B2682" s="72"/>
      <c r="C2682" s="72"/>
      <c r="D2682" s="72"/>
    </row>
    <row r="2683" s="7" customFormat="true" ht="12.75" hidden="false" customHeight="false" outlineLevel="0" collapsed="false">
      <c r="A2683" s="73"/>
      <c r="B2683" s="72"/>
      <c r="C2683" s="72"/>
      <c r="D2683" s="72"/>
    </row>
    <row r="2684" s="7" customFormat="true" ht="12.75" hidden="false" customHeight="false" outlineLevel="0" collapsed="false">
      <c r="A2684" s="73"/>
      <c r="B2684" s="72"/>
      <c r="C2684" s="72"/>
      <c r="D2684" s="72"/>
    </row>
    <row r="2685" s="7" customFormat="true" ht="12.75" hidden="false" customHeight="false" outlineLevel="0" collapsed="false">
      <c r="A2685" s="73"/>
      <c r="B2685" s="72"/>
      <c r="C2685" s="72"/>
      <c r="D2685" s="72"/>
    </row>
    <row r="2686" s="7" customFormat="true" ht="12.75" hidden="false" customHeight="false" outlineLevel="0" collapsed="false">
      <c r="A2686" s="73"/>
      <c r="B2686" s="72"/>
      <c r="C2686" s="72"/>
      <c r="D2686" s="72"/>
    </row>
    <row r="2687" s="7" customFormat="true" ht="12.75" hidden="false" customHeight="false" outlineLevel="0" collapsed="false">
      <c r="A2687" s="73"/>
      <c r="B2687" s="72"/>
      <c r="C2687" s="72"/>
      <c r="D2687" s="72"/>
    </row>
    <row r="2688" s="7" customFormat="true" ht="12.75" hidden="false" customHeight="false" outlineLevel="0" collapsed="false">
      <c r="A2688" s="73"/>
      <c r="B2688" s="72"/>
      <c r="C2688" s="72"/>
      <c r="D2688" s="72"/>
    </row>
    <row r="2689" s="7" customFormat="true" ht="12.75" hidden="false" customHeight="false" outlineLevel="0" collapsed="false">
      <c r="A2689" s="73"/>
      <c r="B2689" s="72"/>
      <c r="C2689" s="72"/>
      <c r="D2689" s="72"/>
    </row>
    <row r="2690" s="7" customFormat="true" ht="12.75" hidden="false" customHeight="false" outlineLevel="0" collapsed="false">
      <c r="A2690" s="73"/>
      <c r="B2690" s="72"/>
      <c r="C2690" s="72"/>
      <c r="D2690" s="72"/>
    </row>
    <row r="2691" s="7" customFormat="true" ht="12.75" hidden="false" customHeight="false" outlineLevel="0" collapsed="false">
      <c r="A2691" s="73"/>
      <c r="B2691" s="72"/>
      <c r="C2691" s="72"/>
      <c r="D2691" s="72"/>
    </row>
    <row r="2692" s="7" customFormat="true" ht="12.75" hidden="false" customHeight="false" outlineLevel="0" collapsed="false">
      <c r="A2692" s="73"/>
      <c r="B2692" s="72"/>
      <c r="C2692" s="72"/>
      <c r="D2692" s="72"/>
    </row>
    <row r="2693" s="7" customFormat="true" ht="12.75" hidden="false" customHeight="false" outlineLevel="0" collapsed="false">
      <c r="A2693" s="73"/>
      <c r="B2693" s="72"/>
      <c r="C2693" s="72"/>
      <c r="D2693" s="72"/>
    </row>
    <row r="2694" s="7" customFormat="true" ht="12.75" hidden="false" customHeight="false" outlineLevel="0" collapsed="false">
      <c r="A2694" s="73"/>
      <c r="B2694" s="72"/>
      <c r="C2694" s="72"/>
      <c r="D2694" s="72"/>
    </row>
    <row r="2696" s="7" customFormat="true" ht="12.75" hidden="false" customHeight="true" outlineLevel="0" collapsed="false">
      <c r="A2696" s="4" t="s">
        <v>1</v>
      </c>
      <c r="B2696" s="5" t="s">
        <v>2</v>
      </c>
      <c r="C2696" s="5"/>
      <c r="D2696" s="5" t="s">
        <v>3</v>
      </c>
      <c r="E2696" s="5"/>
    </row>
    <row r="2697" s="7" customFormat="true" ht="12.75" hidden="false" customHeight="false" outlineLevel="0" collapsed="false">
      <c r="A2697" s="8"/>
      <c r="B2697" s="142" t="s">
        <v>4</v>
      </c>
      <c r="C2697" s="9" t="s">
        <v>5</v>
      </c>
      <c r="D2697" s="142" t="s">
        <v>4</v>
      </c>
      <c r="E2697" s="9" t="s">
        <v>5</v>
      </c>
    </row>
    <row r="2698" s="12" customFormat="true" ht="12.75" hidden="false" customHeight="false" outlineLevel="0" collapsed="false">
      <c r="A2698" s="10" t="s">
        <v>6</v>
      </c>
      <c r="B2698" s="11" t="n">
        <f aca="false">C2822</f>
        <v>694279</v>
      </c>
      <c r="C2698" s="11" t="n">
        <f aca="false">D2822</f>
        <v>960526</v>
      </c>
      <c r="D2698" s="11" t="n">
        <f aca="false">B2698/kursy!C10</f>
        <v>161047.626043354</v>
      </c>
      <c r="E2698" s="11" t="n">
        <f aca="false">C2698/kursy!E10</f>
        <v>259416.991510547</v>
      </c>
    </row>
    <row r="2699" s="12" customFormat="true" ht="12.75" hidden="false" customHeight="false" outlineLevel="0" collapsed="false">
      <c r="A2699" s="10" t="s">
        <v>7</v>
      </c>
      <c r="B2699" s="11" t="n">
        <f aca="false">C2825</f>
        <v>285716</v>
      </c>
      <c r="C2699" s="11" t="n">
        <f aca="false">D2825</f>
        <v>254203</v>
      </c>
      <c r="D2699" s="11" t="n">
        <f aca="false">B2699/kursy!C10</f>
        <v>66275.7818148078</v>
      </c>
      <c r="E2699" s="11" t="n">
        <f aca="false">C2699/kursy!E10</f>
        <v>68654.6511941951</v>
      </c>
    </row>
    <row r="2700" s="12" customFormat="true" ht="12.75" hidden="false" customHeight="false" outlineLevel="0" collapsed="false">
      <c r="A2700" s="10" t="s">
        <v>8</v>
      </c>
      <c r="B2700" s="11" t="n">
        <f aca="false">C2835</f>
        <v>791924</v>
      </c>
      <c r="C2700" s="11" t="n">
        <f aca="false">D2835</f>
        <v>798061</v>
      </c>
      <c r="D2700" s="11" t="n">
        <f aca="false">B2700/kursy!C10</f>
        <v>183697.735646271</v>
      </c>
      <c r="E2700" s="11" t="n">
        <f aca="false">C2700/kursy!E10</f>
        <v>215538.760701843</v>
      </c>
    </row>
    <row r="2701" s="12" customFormat="true" ht="12.75" hidden="false" customHeight="false" outlineLevel="0" collapsed="false">
      <c r="A2701" s="10" t="s">
        <v>9</v>
      </c>
      <c r="B2701" s="11" t="n">
        <f aca="false">C2847</f>
        <v>142381</v>
      </c>
      <c r="C2701" s="11" t="n">
        <f aca="false">D2847</f>
        <v>169277</v>
      </c>
      <c r="D2701" s="11" t="n">
        <f aca="false">B2701/kursy!C10</f>
        <v>33027.2441535446</v>
      </c>
      <c r="E2701" s="11" t="n">
        <f aca="false">C2701/kursy!E10</f>
        <v>45718.0025027233</v>
      </c>
    </row>
    <row r="2702" s="12" customFormat="true" ht="12.75" hidden="false" customHeight="false" outlineLevel="0" collapsed="false">
      <c r="A2702" s="10" t="s">
        <v>10</v>
      </c>
      <c r="B2702" s="11" t="n">
        <f aca="false">C2851</f>
        <v>142381</v>
      </c>
      <c r="C2702" s="11" t="n">
        <f aca="false">D2851</f>
        <v>169570</v>
      </c>
      <c r="D2702" s="11" t="n">
        <f aca="false">B2702/kursy!C10</f>
        <v>33027.2441535446</v>
      </c>
      <c r="E2702" s="11" t="n">
        <f aca="false">C2702/kursy!E10</f>
        <v>45797.1353721225</v>
      </c>
    </row>
    <row r="2703" s="12" customFormat="true" ht="12.75" hidden="false" customHeight="false" outlineLevel="0" collapsed="false">
      <c r="A2703" s="10" t="s">
        <v>11</v>
      </c>
      <c r="B2703" s="11" t="n">
        <f aca="false">C2857</f>
        <v>101149</v>
      </c>
      <c r="C2703" s="11" t="n">
        <f aca="false">D2857</f>
        <v>140561</v>
      </c>
      <c r="D2703" s="11" t="n">
        <f aca="false">B2703/kursy!C10</f>
        <v>23462.9109142855</v>
      </c>
      <c r="E2703" s="11" t="n">
        <f aca="false">C2703/kursy!E10</f>
        <v>37962.4411454911</v>
      </c>
    </row>
    <row r="2704" s="12" customFormat="true" ht="12.75" hidden="false" customHeight="false" outlineLevel="0" collapsed="false">
      <c r="A2704" s="10" t="s">
        <v>12</v>
      </c>
      <c r="B2704" s="11" t="n">
        <f aca="false">B2975</f>
        <v>731685</v>
      </c>
      <c r="C2704" s="11" t="n">
        <f aca="false">C2975</f>
        <v>1083918</v>
      </c>
      <c r="D2704" s="11" t="n">
        <f aca="false">B2704/kursy!C10</f>
        <v>169724.465613293</v>
      </c>
      <c r="E2704" s="11" t="n">
        <f aca="false">C2704/kursy!E10</f>
        <v>292742.462571683</v>
      </c>
    </row>
    <row r="2705" s="12" customFormat="true" ht="12.75" hidden="false" customHeight="false" outlineLevel="0" collapsed="false">
      <c r="A2705" s="10" t="s">
        <v>13</v>
      </c>
      <c r="B2705" s="14" t="n">
        <f aca="false">B2993</f>
        <v>-202048</v>
      </c>
      <c r="C2705" s="14" t="n">
        <f aca="false">C2993</f>
        <v>247866</v>
      </c>
      <c r="D2705" s="14" t="n">
        <f aca="false">B2705/kursy!C10</f>
        <v>-46867.8308674288</v>
      </c>
      <c r="E2705" s="14" t="n">
        <f aca="false">C2705/kursy!E10</f>
        <v>66943.1665751402</v>
      </c>
    </row>
    <row r="2706" s="12" customFormat="true" ht="12.75" hidden="false" customHeight="false" outlineLevel="0" collapsed="false">
      <c r="A2706" s="10" t="s">
        <v>14</v>
      </c>
      <c r="B2706" s="14" t="n">
        <f aca="false">B3013</f>
        <v>-47861</v>
      </c>
      <c r="C2706" s="14" t="n">
        <f aca="false">C3013</f>
        <v>-42182</v>
      </c>
      <c r="D2706" s="14" t="n">
        <f aca="false">B2706/kursy!C10</f>
        <v>-11102.0215649054</v>
      </c>
      <c r="E2706" s="14" t="n">
        <f aca="false">C2706/kursy!E10</f>
        <v>-11392.4324129673</v>
      </c>
    </row>
    <row r="2707" s="12" customFormat="true" ht="12.75" hidden="false" customHeight="false" outlineLevel="0" collapsed="false">
      <c r="A2707" s="10" t="s">
        <v>15</v>
      </c>
      <c r="B2707" s="11" t="n">
        <f aca="false">B3014</f>
        <v>481776</v>
      </c>
      <c r="C2707" s="11" t="n">
        <f aca="false">C3014</f>
        <v>1289602</v>
      </c>
      <c r="D2707" s="11" t="n">
        <f aca="false">B2707/kursy!C10</f>
        <v>111754.613180959</v>
      </c>
      <c r="E2707" s="11" t="n">
        <f aca="false">C2707/kursy!E10</f>
        <v>348293.196733856</v>
      </c>
    </row>
    <row r="2708" s="12" customFormat="true" ht="12.75" hidden="false" customHeight="false" outlineLevel="0" collapsed="false">
      <c r="A2708" s="10" t="s">
        <v>16</v>
      </c>
      <c r="B2708" s="11" t="n">
        <f aca="false">C2754</f>
        <v>24817559</v>
      </c>
      <c r="C2708" s="11" t="n">
        <f aca="false">E2754</f>
        <v>27319486</v>
      </c>
      <c r="D2708" s="11" t="n">
        <f aca="false">B2708/kursy!B9</f>
        <v>5568220.55194077</v>
      </c>
      <c r="E2708" s="11" t="n">
        <f aca="false">C2708/kursy!D9</f>
        <v>6814368.81095508</v>
      </c>
    </row>
    <row r="2709" s="12" customFormat="true" ht="12.75" hidden="false" customHeight="false" outlineLevel="0" collapsed="false">
      <c r="A2709" s="10" t="s">
        <v>17</v>
      </c>
      <c r="B2709" s="34" t="n">
        <f aca="false">C2756</f>
        <v>0</v>
      </c>
      <c r="C2709" s="11" t="n">
        <f aca="false">E2756</f>
        <v>390000</v>
      </c>
      <c r="D2709" s="34" t="n">
        <f aca="false">B2709/kursy!B9</f>
        <v>0</v>
      </c>
      <c r="E2709" s="11" t="n">
        <f aca="false">C2709/kursy!D9</f>
        <v>97278.690978025</v>
      </c>
    </row>
    <row r="2710" s="12" customFormat="true" ht="12.75" hidden="false" customHeight="false" outlineLevel="0" collapsed="false">
      <c r="A2710" s="10" t="s">
        <v>18</v>
      </c>
      <c r="B2710" s="11" t="n">
        <f aca="false">C2757</f>
        <v>2477987</v>
      </c>
      <c r="C2710" s="11" t="n">
        <f aca="false">E2757</f>
        <v>3209749</v>
      </c>
      <c r="D2710" s="11" t="n">
        <f aca="false">B2710/kursy!B9</f>
        <v>555976.441552614</v>
      </c>
      <c r="E2710" s="11" t="n">
        <f aca="false">C2710/kursy!D9</f>
        <v>800615.848943653</v>
      </c>
    </row>
    <row r="2711" s="12" customFormat="true" ht="12.75" hidden="false" customHeight="false" outlineLevel="0" collapsed="false">
      <c r="A2711" s="10" t="s">
        <v>19</v>
      </c>
      <c r="B2711" s="11" t="n">
        <f aca="false">C2760+C2767</f>
        <v>17307791</v>
      </c>
      <c r="C2711" s="11" t="n">
        <f aca="false">E2760+E2767</f>
        <v>17836333</v>
      </c>
      <c r="D2711" s="11" t="n">
        <f aca="false">B2711/kursy!B9</f>
        <v>3883282.70136863</v>
      </c>
      <c r="E2711" s="11" t="n">
        <f aca="false">C2711/kursy!D9</f>
        <v>4448961.86176449</v>
      </c>
    </row>
    <row r="2712" s="12" customFormat="true" ht="12.75" hidden="false" customHeight="false" outlineLevel="0" collapsed="false">
      <c r="A2712" s="10" t="s">
        <v>20</v>
      </c>
      <c r="B2712" s="11" t="n">
        <f aca="false">C2797</f>
        <v>2564027</v>
      </c>
      <c r="C2712" s="11" t="n">
        <f aca="false">E2797</f>
        <v>2416476</v>
      </c>
      <c r="D2712" s="11" t="n">
        <f aca="false">B2712/kursy!B9</f>
        <v>575280.906439309</v>
      </c>
      <c r="E2712" s="11" t="n">
        <f aca="false">C2712/kursy!D9</f>
        <v>602747.748871318</v>
      </c>
    </row>
    <row r="2713" s="12" customFormat="true" ht="12.75" hidden="false" customHeight="false" outlineLevel="0" collapsed="false">
      <c r="A2713" s="10" t="s">
        <v>21</v>
      </c>
      <c r="B2713" s="11" t="n">
        <f aca="false">C2786</f>
        <v>729603</v>
      </c>
      <c r="C2713" s="11" t="n">
        <f aca="false">E2786</f>
        <v>729603</v>
      </c>
      <c r="D2713" s="11" t="n">
        <f aca="false">B2713/kursy!B9</f>
        <v>163698.227507292</v>
      </c>
      <c r="E2713" s="11" t="n">
        <f aca="false">C2713/kursy!D9</f>
        <v>181986.73018882</v>
      </c>
    </row>
    <row r="2714" s="12" customFormat="true" ht="12.75" hidden="false" customHeight="false" outlineLevel="0" collapsed="false">
      <c r="A2714" s="10" t="s">
        <v>22</v>
      </c>
      <c r="B2714" s="11" t="n">
        <f aca="false">C2798</f>
        <v>72960284</v>
      </c>
      <c r="C2714" s="11" t="n">
        <f aca="false">E2798</f>
        <v>72960284</v>
      </c>
      <c r="D2714" s="18"/>
      <c r="E2714" s="18"/>
    </row>
    <row r="2715" s="12" customFormat="true" ht="12.75" hidden="false" customHeight="false" outlineLevel="0" collapsed="false">
      <c r="A2715" s="10" t="s">
        <v>23</v>
      </c>
      <c r="B2715" s="143" t="n">
        <f aca="false">C2799</f>
        <v>35.1427771306373</v>
      </c>
      <c r="C2715" s="143" t="n">
        <f aca="false">E2799</f>
        <v>33.1204302877988</v>
      </c>
      <c r="D2715" s="143" t="n">
        <f aca="false">B2715/kursy!B9</f>
        <v>7.88485015271197</v>
      </c>
      <c r="E2715" s="143" t="n">
        <f aca="false">C2715/kursy!D9</f>
        <v>8.26131308468204</v>
      </c>
    </row>
    <row r="2716" s="12" customFormat="true" ht="12.75" hidden="false" customHeight="false" outlineLevel="0" collapsed="false">
      <c r="A2716" s="10" t="s">
        <v>24</v>
      </c>
      <c r="B2716" s="34" t="n">
        <v>0</v>
      </c>
      <c r="C2716" s="34" t="n">
        <v>0</v>
      </c>
      <c r="D2716" s="34" t="n">
        <v>0</v>
      </c>
      <c r="E2716" s="34" t="n">
        <v>0</v>
      </c>
    </row>
    <row r="2717" s="12" customFormat="true" ht="12.75" hidden="false" customHeight="false" outlineLevel="0" collapsed="false">
      <c r="A2717" s="10" t="s">
        <v>25</v>
      </c>
      <c r="B2717" s="143" t="n">
        <f aca="false">C2796</f>
        <v>11.17</v>
      </c>
      <c r="C2717" s="143" t="n">
        <f aca="false">E2796</f>
        <v>13.12</v>
      </c>
      <c r="D2717" s="22"/>
      <c r="E2717" s="22"/>
    </row>
    <row r="2718" s="12" customFormat="true" ht="12.75" hidden="false" customHeight="false" outlineLevel="0" collapsed="false">
      <c r="A2718" s="10" t="s">
        <v>26</v>
      </c>
      <c r="B2718" s="143" t="n">
        <f aca="false">C2861</f>
        <v>3.16535226206082</v>
      </c>
      <c r="C2718" s="143" t="n">
        <f aca="false">D2861</f>
        <v>2.07518380822092</v>
      </c>
      <c r="D2718" s="143" t="n">
        <f aca="false">B2718/kursy!C10</f>
        <v>0.734247280122049</v>
      </c>
      <c r="E2718" s="143" t="n">
        <f aca="false">C2718/kursy!E10</f>
        <v>0.560461601622518</v>
      </c>
    </row>
    <row r="2719" s="12" customFormat="true" ht="12.75" hidden="false" customHeight="false" outlineLevel="0" collapsed="false">
      <c r="A2719" s="10" t="s">
        <v>27</v>
      </c>
      <c r="B2719" s="34" t="n">
        <v>0</v>
      </c>
      <c r="C2719" s="34" t="n">
        <v>0</v>
      </c>
      <c r="D2719" s="34" t="n">
        <v>0</v>
      </c>
      <c r="E2719" s="34" t="n">
        <v>0</v>
      </c>
    </row>
    <row r="2720" s="12" customFormat="true" ht="12.75" hidden="false" customHeight="false" outlineLevel="0" collapsed="false">
      <c r="A2720" s="10" t="s">
        <v>28</v>
      </c>
      <c r="B2720" s="143" t="n">
        <v>0.74</v>
      </c>
      <c r="C2720" s="143" t="n">
        <v>0.42</v>
      </c>
      <c r="D2720" s="143" t="n">
        <f aca="false">B2720/kursy!C10</f>
        <v>0.171653244980882</v>
      </c>
      <c r="E2720" s="143" t="n">
        <f aca="false">C2720/kursy!E10</f>
        <v>0.113432782074019</v>
      </c>
    </row>
    <row r="2721" s="12" customFormat="true" ht="12.75" hidden="false" customHeight="false" outlineLevel="0" collapsed="false">
      <c r="A2721" s="98"/>
      <c r="B2721" s="96"/>
      <c r="C2721" s="96"/>
      <c r="D2721" s="96"/>
    </row>
    <row r="2722" s="12" customFormat="true" ht="12.75" hidden="false" customHeight="false" outlineLevel="0" collapsed="false">
      <c r="A2722" s="98"/>
      <c r="B2722" s="96"/>
      <c r="C2722" s="96"/>
      <c r="D2722" s="96"/>
    </row>
    <row r="2724" s="7" customFormat="true" ht="12.75" hidden="false" customHeight="false" outlineLevel="0" collapsed="false">
      <c r="A2724" s="4" t="s">
        <v>1284</v>
      </c>
      <c r="B2724" s="4"/>
      <c r="C2724" s="9"/>
      <c r="D2724" s="9"/>
      <c r="E2724" s="144"/>
    </row>
    <row r="2725" s="7" customFormat="true" ht="12.75" hidden="false" customHeight="false" outlineLevel="0" collapsed="false">
      <c r="A2725" s="27"/>
      <c r="B2725" s="145" t="s">
        <v>30</v>
      </c>
      <c r="C2725" s="28" t="s">
        <v>4</v>
      </c>
      <c r="D2725" s="59" t="n">
        <v>2002</v>
      </c>
      <c r="E2725" s="28" t="s">
        <v>5</v>
      </c>
    </row>
    <row r="2726" s="7" customFormat="true" ht="12.75" hidden="false" customHeight="false" outlineLevel="0" collapsed="false">
      <c r="A2726" s="31" t="s">
        <v>31</v>
      </c>
      <c r="B2726" s="31"/>
      <c r="C2726" s="33"/>
      <c r="D2726" s="33"/>
      <c r="E2726" s="33"/>
    </row>
    <row r="2727" s="7" customFormat="true" ht="12.75" hidden="false" customHeight="false" outlineLevel="0" collapsed="false">
      <c r="A2727" s="31" t="s">
        <v>32</v>
      </c>
      <c r="B2727" s="31"/>
      <c r="C2727" s="32" t="n">
        <v>1153163</v>
      </c>
      <c r="D2727" s="32" t="n">
        <v>1378661</v>
      </c>
      <c r="E2727" s="33" t="n">
        <v>2515505</v>
      </c>
    </row>
    <row r="2728" s="7" customFormat="true" ht="25.5" hidden="false" customHeight="false" outlineLevel="0" collapsed="false">
      <c r="A2728" s="31" t="s">
        <v>33</v>
      </c>
      <c r="B2728" s="31"/>
      <c r="C2728" s="34" t="n">
        <v>0</v>
      </c>
      <c r="D2728" s="34" t="n">
        <v>0</v>
      </c>
      <c r="E2728" s="34" t="n">
        <v>0</v>
      </c>
    </row>
    <row r="2729" s="7" customFormat="true" ht="12.75" hidden="false" customHeight="false" outlineLevel="0" collapsed="false">
      <c r="A2729" s="31" t="s">
        <v>34</v>
      </c>
      <c r="B2729" s="31"/>
      <c r="C2729" s="32" t="n">
        <f aca="false">SUM(C2730:C2731)</f>
        <v>3383859</v>
      </c>
      <c r="D2729" s="32" t="n">
        <f aca="false">SUM(D2730:D2731)</f>
        <v>3100603</v>
      </c>
      <c r="E2729" s="33" t="n">
        <f aca="false">SUM(E2730:E2731)</f>
        <v>5639013</v>
      </c>
    </row>
    <row r="2730" customFormat="false" ht="12.75" hidden="false" customHeight="false" outlineLevel="0" collapsed="false">
      <c r="A2730" s="16" t="s">
        <v>1285</v>
      </c>
      <c r="B2730" s="16"/>
      <c r="C2730" s="36" t="n">
        <f aca="false">1161994+5</f>
        <v>1161999</v>
      </c>
      <c r="D2730" s="36" t="n">
        <f aca="false">453426+7</f>
        <v>453433</v>
      </c>
      <c r="E2730" s="17" t="n">
        <v>186999</v>
      </c>
    </row>
    <row r="2731" customFormat="false" ht="12.75" hidden="false" customHeight="false" outlineLevel="0" collapsed="false">
      <c r="A2731" s="16" t="s">
        <v>1286</v>
      </c>
      <c r="B2731" s="16"/>
      <c r="C2731" s="36" t="n">
        <f aca="false">2030628+191232</f>
        <v>2221860</v>
      </c>
      <c r="D2731" s="36" t="n">
        <f aca="false">2489846+157324</f>
        <v>2647170</v>
      </c>
      <c r="E2731" s="17" t="n">
        <f aca="false">5404346+47668</f>
        <v>5452014</v>
      </c>
    </row>
    <row r="2732" s="7" customFormat="true" ht="12.75" hidden="false" customHeight="false" outlineLevel="0" collapsed="false">
      <c r="A2732" s="31" t="s">
        <v>39</v>
      </c>
      <c r="B2732" s="31"/>
      <c r="C2732" s="32" t="n">
        <f aca="false">SUM(C2733:C2734)</f>
        <v>11734948</v>
      </c>
      <c r="D2732" s="32" t="n">
        <f aca="false">SUM(D2733:D2734)</f>
        <v>11189066</v>
      </c>
      <c r="E2732" s="33" t="n">
        <f aca="false">SUM(E2733:E2734)</f>
        <v>10559075</v>
      </c>
    </row>
    <row r="2733" customFormat="false" ht="12.75" hidden="false" customHeight="false" outlineLevel="0" collapsed="false">
      <c r="A2733" s="16" t="s">
        <v>1285</v>
      </c>
      <c r="B2733" s="16"/>
      <c r="C2733" s="36" t="n">
        <f aca="false">1806535+25818</f>
        <v>1832353</v>
      </c>
      <c r="D2733" s="36" t="n">
        <f aca="false">1686922+29460</f>
        <v>1716382</v>
      </c>
      <c r="E2733" s="17" t="n">
        <v>1886694</v>
      </c>
    </row>
    <row r="2734" customFormat="false" ht="12.75" hidden="false" customHeight="false" outlineLevel="0" collapsed="false">
      <c r="A2734" s="16" t="s">
        <v>1286</v>
      </c>
      <c r="B2734" s="16"/>
      <c r="C2734" s="36" t="n">
        <f aca="false">9554435+348160</f>
        <v>9902595</v>
      </c>
      <c r="D2734" s="36" t="n">
        <f aca="false">9071508+401176</f>
        <v>9472684</v>
      </c>
      <c r="E2734" s="17" t="n">
        <v>8672381</v>
      </c>
    </row>
    <row r="2735" s="7" customFormat="true" ht="12.75" hidden="false" customHeight="false" outlineLevel="0" collapsed="false">
      <c r="A2735" s="31" t="s">
        <v>40</v>
      </c>
      <c r="B2735" s="31"/>
      <c r="C2735" s="32" t="n">
        <f aca="false">SUM(C2736:C2737)</f>
        <v>467970</v>
      </c>
      <c r="D2735" s="32" t="n">
        <f aca="false">SUM(D2736:D2737)</f>
        <v>447668</v>
      </c>
      <c r="E2735" s="33" t="n">
        <f aca="false">SUM(E2736:E2737)</f>
        <v>394905</v>
      </c>
    </row>
    <row r="2736" customFormat="false" ht="12.75" hidden="false" customHeight="false" outlineLevel="0" collapsed="false">
      <c r="A2736" s="16" t="s">
        <v>1285</v>
      </c>
      <c r="B2736" s="16"/>
      <c r="C2736" s="36" t="n">
        <f aca="false">63198+56</f>
        <v>63254</v>
      </c>
      <c r="D2736" s="36" t="n">
        <f aca="false">17517+0</f>
        <v>17517</v>
      </c>
      <c r="E2736" s="17" t="n">
        <v>72501</v>
      </c>
    </row>
    <row r="2737" customFormat="false" ht="12.75" hidden="false" customHeight="false" outlineLevel="0" collapsed="false">
      <c r="A2737" s="16" t="s">
        <v>1286</v>
      </c>
      <c r="B2737" s="16"/>
      <c r="C2737" s="36" t="n">
        <f aca="false">393695+11021</f>
        <v>404716</v>
      </c>
      <c r="D2737" s="36" t="n">
        <f aca="false">422526+7625</f>
        <v>430151</v>
      </c>
      <c r="E2737" s="17" t="n">
        <v>322404</v>
      </c>
    </row>
    <row r="2738" s="7" customFormat="true" ht="25.5" hidden="false" customHeight="false" outlineLevel="0" collapsed="false">
      <c r="A2738" s="31" t="s">
        <v>41</v>
      </c>
      <c r="B2738" s="31"/>
      <c r="C2738" s="32" t="n">
        <v>41591</v>
      </c>
      <c r="D2738" s="32" t="n">
        <v>37000</v>
      </c>
      <c r="E2738" s="40" t="n">
        <v>56226</v>
      </c>
    </row>
    <row r="2739" s="7" customFormat="true" ht="12.75" hidden="false" customHeight="false" outlineLevel="0" collapsed="false">
      <c r="A2739" s="31" t="s">
        <v>42</v>
      </c>
      <c r="B2739" s="31"/>
      <c r="C2739" s="32" t="n">
        <v>5594699</v>
      </c>
      <c r="D2739" s="32" t="n">
        <v>5880749</v>
      </c>
      <c r="E2739" s="40" t="n">
        <f aca="false">5529410-47668</f>
        <v>5481742</v>
      </c>
      <c r="G2739" s="41"/>
    </row>
    <row r="2740" s="7" customFormat="true" ht="12.75" hidden="false" customHeight="false" outlineLevel="0" collapsed="false">
      <c r="A2740" s="31" t="s">
        <v>1287</v>
      </c>
      <c r="B2740" s="31"/>
      <c r="C2740" s="32" t="n">
        <v>186021</v>
      </c>
      <c r="D2740" s="32" t="n">
        <v>184260</v>
      </c>
      <c r="E2740" s="40" t="n">
        <v>200152</v>
      </c>
    </row>
    <row r="2741" s="7" customFormat="true" ht="12.75" hidden="false" customHeight="false" outlineLevel="0" collapsed="false">
      <c r="A2741" s="31" t="s">
        <v>1288</v>
      </c>
      <c r="B2741" s="31"/>
      <c r="C2741" s="34" t="n">
        <v>0</v>
      </c>
      <c r="D2741" s="34" t="n">
        <v>0</v>
      </c>
      <c r="E2741" s="146" t="n">
        <v>0</v>
      </c>
    </row>
    <row r="2742" s="7" customFormat="true" ht="12.75" hidden="false" customHeight="false" outlineLevel="0" collapsed="false">
      <c r="A2742" s="31" t="s">
        <v>1289</v>
      </c>
      <c r="B2742" s="31"/>
      <c r="C2742" s="32" t="n">
        <v>62578</v>
      </c>
      <c r="D2742" s="32" t="n">
        <v>61843</v>
      </c>
      <c r="E2742" s="40" t="n">
        <v>58880</v>
      </c>
    </row>
    <row r="2743" s="7" customFormat="true" ht="12.75" hidden="false" customHeight="false" outlineLevel="0" collapsed="false">
      <c r="A2743" s="31" t="s">
        <v>1290</v>
      </c>
      <c r="B2743" s="31"/>
      <c r="C2743" s="32" t="n">
        <v>238171</v>
      </c>
      <c r="D2743" s="32" t="n">
        <v>234568</v>
      </c>
      <c r="E2743" s="40" t="n">
        <v>255992</v>
      </c>
      <c r="F2743" s="147"/>
    </row>
    <row r="2744" s="7" customFormat="true" ht="12.75" hidden="false" customHeight="false" outlineLevel="0" collapsed="false">
      <c r="A2744" s="31" t="s">
        <v>1291</v>
      </c>
      <c r="B2744" s="31"/>
      <c r="C2744" s="38" t="n">
        <v>235021</v>
      </c>
      <c r="D2744" s="38" t="n">
        <f aca="false">13215+225961</f>
        <v>239176</v>
      </c>
      <c r="E2744" s="40" t="n">
        <f aca="false">9063+50077+228345</f>
        <v>287485</v>
      </c>
      <c r="F2744" s="41"/>
    </row>
    <row r="2745" s="7" customFormat="true" ht="12.75" hidden="false" customHeight="false" outlineLevel="0" collapsed="false">
      <c r="A2745" s="31" t="s">
        <v>1292</v>
      </c>
      <c r="B2745" s="31"/>
      <c r="C2745" s="32" t="n">
        <v>281954</v>
      </c>
      <c r="D2745" s="148" t="n">
        <v>262465</v>
      </c>
      <c r="E2745" s="33" t="n">
        <v>44956</v>
      </c>
    </row>
    <row r="2746" customFormat="false" ht="12.75" hidden="false" customHeight="false" outlineLevel="0" collapsed="false">
      <c r="A2746" s="16" t="s">
        <v>57</v>
      </c>
      <c r="B2746" s="16"/>
      <c r="C2746" s="36" t="n">
        <v>3373</v>
      </c>
      <c r="D2746" s="36" t="n">
        <v>4095</v>
      </c>
      <c r="E2746" s="17" t="n">
        <v>5015</v>
      </c>
    </row>
    <row r="2747" s="7" customFormat="true" ht="12.75" hidden="false" customHeight="false" outlineLevel="0" collapsed="false">
      <c r="A2747" s="31" t="s">
        <v>1293</v>
      </c>
      <c r="B2747" s="31"/>
      <c r="C2747" s="32" t="n">
        <v>810118</v>
      </c>
      <c r="D2747" s="32" t="n">
        <v>895111</v>
      </c>
      <c r="E2747" s="33" t="n">
        <v>1095117</v>
      </c>
    </row>
    <row r="2748" s="7" customFormat="true" ht="12.75" hidden="false" customHeight="false" outlineLevel="0" collapsed="false">
      <c r="A2748" s="31" t="s">
        <v>1294</v>
      </c>
      <c r="B2748" s="31"/>
      <c r="C2748" s="32" t="n">
        <f aca="false">C2749+C2750</f>
        <v>220829</v>
      </c>
      <c r="D2748" s="32" t="n">
        <f aca="false">D2749+D2750</f>
        <v>275890</v>
      </c>
      <c r="E2748" s="33" t="n">
        <f aca="false">SUM(E2749:E2750)</f>
        <v>300197</v>
      </c>
    </row>
    <row r="2749" customFormat="false" ht="12.75" hidden="false" customHeight="false" outlineLevel="0" collapsed="false">
      <c r="A2749" s="16" t="s">
        <v>61</v>
      </c>
      <c r="B2749" s="16"/>
      <c r="C2749" s="36" t="n">
        <v>418</v>
      </c>
      <c r="D2749" s="36" t="n">
        <v>506</v>
      </c>
      <c r="E2749" s="17" t="n">
        <v>489</v>
      </c>
    </row>
    <row r="2750" customFormat="false" ht="12.75" hidden="false" customHeight="false" outlineLevel="0" collapsed="false">
      <c r="A2750" s="16" t="s">
        <v>1295</v>
      </c>
      <c r="B2750" s="16"/>
      <c r="C2750" s="36" t="n">
        <v>220411</v>
      </c>
      <c r="D2750" s="36" t="n">
        <f aca="false">324575-38788+107-10510</f>
        <v>275384</v>
      </c>
      <c r="E2750" s="17" t="n">
        <f aca="false">349785-50077</f>
        <v>299708</v>
      </c>
    </row>
    <row r="2751" s="7" customFormat="true" ht="12.75" hidden="false" customHeight="false" outlineLevel="0" collapsed="false">
      <c r="A2751" s="31" t="s">
        <v>1296</v>
      </c>
      <c r="B2751" s="31"/>
      <c r="C2751" s="32" t="n">
        <f aca="false">C2752+C2753</f>
        <v>406637</v>
      </c>
      <c r="D2751" s="32" t="n">
        <f aca="false">D2752+D2753</f>
        <v>447334</v>
      </c>
      <c r="E2751" s="33" t="n">
        <f aca="false">SUM(E2752:E2753)</f>
        <v>430241</v>
      </c>
    </row>
    <row r="2752" customFormat="false" ht="12.75" hidden="false" customHeight="false" outlineLevel="0" collapsed="false">
      <c r="A2752" s="16" t="s">
        <v>65</v>
      </c>
      <c r="B2752" s="16"/>
      <c r="C2752" s="37" t="n">
        <v>384499</v>
      </c>
      <c r="D2752" s="37" t="n">
        <v>425229</v>
      </c>
      <c r="E2752" s="11" t="n">
        <v>405865</v>
      </c>
    </row>
    <row r="2753" customFormat="false" ht="12.75" hidden="false" customHeight="false" outlineLevel="0" collapsed="false">
      <c r="A2753" s="16" t="s">
        <v>66</v>
      </c>
      <c r="B2753" s="16"/>
      <c r="C2753" s="36" t="n">
        <v>22138</v>
      </c>
      <c r="D2753" s="36" t="n">
        <f aca="false">22212-107</f>
        <v>22105</v>
      </c>
      <c r="E2753" s="11" t="n">
        <f aca="false">252721-228345</f>
        <v>24376</v>
      </c>
    </row>
    <row r="2754" s="7" customFormat="true" ht="12.75" hidden="false" customHeight="false" outlineLevel="0" collapsed="false">
      <c r="A2754" s="31" t="s">
        <v>67</v>
      </c>
      <c r="B2754" s="31"/>
      <c r="C2754" s="32" t="n">
        <f aca="false">C2751+C2748+C2747+C2745+C2744+C2743+C2742+C2741+C2740+C2739+C2738+C2735+C2732+C2729+C2728+C2727</f>
        <v>24817559</v>
      </c>
      <c r="D2754" s="32" t="n">
        <f aca="false">D2751+D2748+D2747+D2745+D2744+D2743+D2742+D2741+D2740+D2739+D2738+D2735+D2732+D2729+D2728+D2727</f>
        <v>24634394</v>
      </c>
      <c r="E2754" s="33" t="n">
        <f aca="false">E2751+E2748+E2747+E2745+E2744+E2743+E2742+E2741+E2740+E2739+E2738+E2735+E2732+E2729+E2728+E2727</f>
        <v>27319486</v>
      </c>
    </row>
    <row r="2755" s="7" customFormat="true" ht="12.75" hidden="false" customHeight="false" outlineLevel="0" collapsed="false">
      <c r="A2755" s="31" t="s">
        <v>68</v>
      </c>
      <c r="B2755" s="149"/>
      <c r="C2755" s="150"/>
      <c r="D2755" s="50"/>
      <c r="E2755" s="150"/>
    </row>
    <row r="2756" s="7" customFormat="true" ht="12.75" hidden="false" customHeight="false" outlineLevel="0" collapsed="false">
      <c r="A2756" s="31" t="s">
        <v>69</v>
      </c>
      <c r="B2756" s="31"/>
      <c r="C2756" s="46" t="n">
        <v>0</v>
      </c>
      <c r="D2756" s="46" t="n">
        <v>0</v>
      </c>
      <c r="E2756" s="32" t="n">
        <v>390000</v>
      </c>
    </row>
    <row r="2757" s="7" customFormat="true" ht="12.75" hidden="false" customHeight="false" outlineLevel="0" collapsed="false">
      <c r="A2757" s="31" t="s">
        <v>70</v>
      </c>
      <c r="B2757" s="31"/>
      <c r="C2757" s="32" t="n">
        <f aca="false">SUM(C2758:C2759)</f>
        <v>2477987</v>
      </c>
      <c r="D2757" s="32" t="n">
        <f aca="false">SUM(D2758:D2759)</f>
        <v>2497392</v>
      </c>
      <c r="E2757" s="32" t="n">
        <f aca="false">E2758+E2759</f>
        <v>3209749</v>
      </c>
    </row>
    <row r="2758" customFormat="false" ht="12.75" hidden="false" customHeight="false" outlineLevel="0" collapsed="false">
      <c r="A2758" s="16" t="s">
        <v>1285</v>
      </c>
      <c r="B2758" s="16"/>
      <c r="C2758" s="36" t="n">
        <f aca="false">916521+133</f>
        <v>916654</v>
      </c>
      <c r="D2758" s="36" t="n">
        <f aca="false">820936+70</f>
        <v>821006</v>
      </c>
      <c r="E2758" s="17" t="n">
        <v>357038</v>
      </c>
    </row>
    <row r="2759" customFormat="false" ht="12.75" hidden="false" customHeight="false" outlineLevel="0" collapsed="false">
      <c r="A2759" s="16" t="s">
        <v>1286</v>
      </c>
      <c r="B2759" s="16"/>
      <c r="C2759" s="36" t="n">
        <f aca="false">1553162+8171</f>
        <v>1561333</v>
      </c>
      <c r="D2759" s="36" t="n">
        <f aca="false">1663041+13345</f>
        <v>1676386</v>
      </c>
      <c r="E2759" s="17" t="n">
        <v>2852711</v>
      </c>
    </row>
    <row r="2760" s="7" customFormat="true" ht="12.75" hidden="false" customHeight="false" outlineLevel="0" collapsed="false">
      <c r="A2760" s="31" t="s">
        <v>74</v>
      </c>
      <c r="B2760" s="31"/>
      <c r="C2760" s="32" t="n">
        <f aca="false">C2761+C2764</f>
        <v>16298912</v>
      </c>
      <c r="D2760" s="32" t="n">
        <f aca="false">D2761+D2764</f>
        <v>16272277</v>
      </c>
      <c r="E2760" s="33" t="n">
        <f aca="false">E2761+E2764</f>
        <v>16705831</v>
      </c>
    </row>
    <row r="2761" customFormat="false" ht="12.75" hidden="false" customHeight="false" outlineLevel="0" collapsed="false">
      <c r="A2761" s="16" t="s">
        <v>1297</v>
      </c>
      <c r="B2761" s="16"/>
      <c r="C2761" s="34" t="n">
        <f aca="false">SUM(C2762:C2763)</f>
        <v>0</v>
      </c>
      <c r="D2761" s="34" t="n">
        <f aca="false">SUM(D2762:D2763)</f>
        <v>0</v>
      </c>
      <c r="E2761" s="46" t="n">
        <f aca="false">SUM(E2762:E2763)</f>
        <v>0</v>
      </c>
    </row>
    <row r="2762" customFormat="false" ht="12.75" hidden="false" customHeight="false" outlineLevel="0" collapsed="false">
      <c r="A2762" s="16" t="s">
        <v>1298</v>
      </c>
      <c r="B2762" s="16"/>
      <c r="C2762" s="46" t="n">
        <v>0</v>
      </c>
      <c r="D2762" s="46" t="n">
        <v>0</v>
      </c>
      <c r="E2762" s="46" t="n">
        <v>0</v>
      </c>
    </row>
    <row r="2763" customFormat="false" ht="12.75" hidden="false" customHeight="false" outlineLevel="0" collapsed="false">
      <c r="A2763" s="16" t="s">
        <v>1299</v>
      </c>
      <c r="B2763" s="16"/>
      <c r="C2763" s="46" t="n">
        <v>0</v>
      </c>
      <c r="D2763" s="46" t="n">
        <v>0</v>
      </c>
      <c r="E2763" s="46" t="n">
        <v>0</v>
      </c>
    </row>
    <row r="2764" customFormat="false" ht="12.75" hidden="false" customHeight="false" outlineLevel="0" collapsed="false">
      <c r="A2764" s="16" t="s">
        <v>1300</v>
      </c>
      <c r="B2764" s="16"/>
      <c r="C2764" s="32" t="n">
        <f aca="false">SUM(C2765:C2766)</f>
        <v>16298912</v>
      </c>
      <c r="D2764" s="32" t="n">
        <f aca="false">SUM(D2765:D2766)</f>
        <v>16272277</v>
      </c>
      <c r="E2764" s="33" t="n">
        <f aca="false">SUM(E2765:E2766)</f>
        <v>16705831</v>
      </c>
    </row>
    <row r="2765" customFormat="false" ht="12.75" hidden="false" customHeight="false" outlineLevel="0" collapsed="false">
      <c r="A2765" s="16" t="s">
        <v>1298</v>
      </c>
      <c r="B2765" s="16"/>
      <c r="C2765" s="36" t="n">
        <f aca="false">5001853+3110</f>
        <v>5004963</v>
      </c>
      <c r="D2765" s="36" t="n">
        <f aca="false">4434970+130</f>
        <v>4435100</v>
      </c>
      <c r="E2765" s="17" t="n">
        <v>4042455</v>
      </c>
    </row>
    <row r="2766" customFormat="false" ht="12.75" hidden="false" customHeight="false" outlineLevel="0" collapsed="false">
      <c r="A2766" s="16" t="s">
        <v>1299</v>
      </c>
      <c r="B2766" s="16"/>
      <c r="C2766" s="36" t="n">
        <f aca="false">11123547+170402</f>
        <v>11293949</v>
      </c>
      <c r="D2766" s="148" t="n">
        <f aca="false">11668512+168665</f>
        <v>11837177</v>
      </c>
      <c r="E2766" s="17" t="n">
        <v>12663376</v>
      </c>
    </row>
    <row r="2767" s="7" customFormat="true" ht="12.75" hidden="false" customHeight="false" outlineLevel="0" collapsed="false">
      <c r="A2767" s="31" t="s">
        <v>79</v>
      </c>
      <c r="B2767" s="31"/>
      <c r="C2767" s="32" t="n">
        <f aca="false">SUM(C2768:C2769)</f>
        <v>1008879</v>
      </c>
      <c r="D2767" s="32" t="n">
        <f aca="false">SUM(D2768:D2769)</f>
        <v>993829</v>
      </c>
      <c r="E2767" s="33" t="n">
        <f aca="false">SUM(E2768:E2769)</f>
        <v>1130502</v>
      </c>
    </row>
    <row r="2768" customFormat="false" ht="12.75" hidden="false" customHeight="false" outlineLevel="0" collapsed="false">
      <c r="A2768" s="16" t="s">
        <v>1301</v>
      </c>
      <c r="B2768" s="16"/>
      <c r="C2768" s="36" t="n">
        <f aca="false">704543+122</f>
        <v>704665</v>
      </c>
      <c r="D2768" s="36" t="n">
        <f aca="false">568799+31</f>
        <v>568830</v>
      </c>
      <c r="E2768" s="17" t="n">
        <v>656553</v>
      </c>
    </row>
    <row r="2769" customFormat="false" ht="12.75" hidden="false" customHeight="false" outlineLevel="0" collapsed="false">
      <c r="A2769" s="16" t="s">
        <v>1286</v>
      </c>
      <c r="B2769" s="16"/>
      <c r="C2769" s="36" t="n">
        <f aca="false">303561+653</f>
        <v>304214</v>
      </c>
      <c r="D2769" s="36" t="n">
        <f aca="false">424628+371</f>
        <v>424999</v>
      </c>
      <c r="E2769" s="17" t="n">
        <v>473949</v>
      </c>
    </row>
    <row r="2770" s="7" customFormat="true" ht="25.5" hidden="false" customHeight="false" outlineLevel="0" collapsed="false">
      <c r="A2770" s="31" t="s">
        <v>80</v>
      </c>
      <c r="B2770" s="31"/>
      <c r="C2770" s="32" t="n">
        <v>266849</v>
      </c>
      <c r="D2770" s="32" t="n">
        <v>20004</v>
      </c>
      <c r="E2770" s="33" t="n">
        <v>1133146</v>
      </c>
    </row>
    <row r="2771" s="7" customFormat="true" ht="12.75" hidden="false" customHeight="false" outlineLevel="0" collapsed="false">
      <c r="A2771" s="31" t="s">
        <v>81</v>
      </c>
      <c r="B2771" s="31"/>
      <c r="C2771" s="32" t="n">
        <f aca="false">C2772+C2773</f>
        <v>526557</v>
      </c>
      <c r="D2771" s="32" t="n">
        <f aca="false">D2772+D2773</f>
        <v>381823</v>
      </c>
      <c r="E2771" s="46" t="n">
        <f aca="false">SUM(E2772:E2773)</f>
        <v>0</v>
      </c>
    </row>
    <row r="2772" customFormat="false" ht="12.75" hidden="false" customHeight="false" outlineLevel="0" collapsed="false">
      <c r="A2772" s="16" t="s">
        <v>83</v>
      </c>
      <c r="B2772" s="16"/>
      <c r="C2772" s="36" t="n">
        <v>526557</v>
      </c>
      <c r="D2772" s="36" t="n">
        <f aca="false">399477-17654</f>
        <v>381823</v>
      </c>
      <c r="E2772" s="46" t="n">
        <v>0</v>
      </c>
    </row>
    <row r="2773" customFormat="false" ht="12.75" hidden="false" customHeight="false" outlineLevel="0" collapsed="false">
      <c r="A2773" s="16" t="s">
        <v>84</v>
      </c>
      <c r="B2773" s="16"/>
      <c r="C2773" s="46" t="n">
        <v>0</v>
      </c>
      <c r="D2773" s="46" t="n">
        <v>0</v>
      </c>
      <c r="E2773" s="46" t="n">
        <v>0</v>
      </c>
    </row>
    <row r="2774" s="7" customFormat="true" ht="12.75" hidden="false" customHeight="false" outlineLevel="0" collapsed="false">
      <c r="A2774" s="31" t="s">
        <v>85</v>
      </c>
      <c r="B2774" s="31"/>
      <c r="C2774" s="32" t="n">
        <v>224221</v>
      </c>
      <c r="D2774" s="32" t="n">
        <f aca="false">35851+294363</f>
        <v>330214</v>
      </c>
      <c r="E2774" s="32" t="n">
        <f aca="false">0+430484+36440</f>
        <v>466924</v>
      </c>
    </row>
    <row r="2775" s="7" customFormat="true" ht="12.75" hidden="false" customHeight="false" outlineLevel="0" collapsed="false">
      <c r="A2775" s="31" t="s">
        <v>1302</v>
      </c>
      <c r="B2775" s="31"/>
      <c r="C2775" s="32" t="n">
        <v>582573</v>
      </c>
      <c r="D2775" s="32" t="n">
        <f aca="false">640964-10510</f>
        <v>630454</v>
      </c>
      <c r="E2775" s="33" t="n">
        <f aca="false">767401-36440</f>
        <v>730961</v>
      </c>
    </row>
    <row r="2776" s="7" customFormat="true" ht="12.75" hidden="false" customHeight="false" outlineLevel="0" collapsed="false">
      <c r="A2776" s="31" t="s">
        <v>1303</v>
      </c>
      <c r="B2776" s="31"/>
      <c r="C2776" s="32" t="n">
        <f aca="false">C2777+C2778+C2779</f>
        <v>523052</v>
      </c>
      <c r="D2776" s="32" t="n">
        <f aca="false">D2777+D2778+D2779</f>
        <v>591620</v>
      </c>
      <c r="E2776" s="33" t="n">
        <f aca="false">SUM(E2777:E2779)</f>
        <v>721264</v>
      </c>
    </row>
    <row r="2777" customFormat="false" ht="12.75" hidden="false" customHeight="false" outlineLevel="0" collapsed="false">
      <c r="A2777" s="16" t="s">
        <v>90</v>
      </c>
      <c r="B2777" s="16"/>
      <c r="C2777" s="36" t="n">
        <v>136782</v>
      </c>
      <c r="D2777" s="36" t="n">
        <f aca="false">462822-300367</f>
        <v>162455</v>
      </c>
      <c r="E2777" s="101" t="n">
        <f aca="false">513626+57010+46722-430484</f>
        <v>186874</v>
      </c>
    </row>
    <row r="2778" customFormat="false" ht="12.75" hidden="false" customHeight="false" outlineLevel="0" collapsed="false">
      <c r="A2778" s="16" t="s">
        <v>91</v>
      </c>
      <c r="B2778" s="16"/>
      <c r="C2778" s="46" t="n">
        <v>0</v>
      </c>
      <c r="D2778" s="46" t="n">
        <v>0</v>
      </c>
      <c r="E2778" s="46" t="n">
        <v>0</v>
      </c>
    </row>
    <row r="2779" customFormat="false" ht="12.75" hidden="false" customHeight="false" outlineLevel="0" collapsed="false">
      <c r="A2779" s="16" t="s">
        <v>92</v>
      </c>
      <c r="B2779" s="16"/>
      <c r="C2779" s="36" t="n">
        <v>386270</v>
      </c>
      <c r="D2779" s="36" t="n">
        <v>429165</v>
      </c>
      <c r="E2779" s="17" t="n">
        <v>534390</v>
      </c>
    </row>
    <row r="2780" s="7" customFormat="true" ht="12.75" hidden="false" customHeight="false" outlineLevel="0" collapsed="false">
      <c r="A2780" s="31" t="s">
        <v>1304</v>
      </c>
      <c r="B2780" s="31"/>
      <c r="C2780" s="32" t="n">
        <f aca="false">C2781+C2782</f>
        <v>344502</v>
      </c>
      <c r="D2780" s="32" t="n">
        <f aca="false">D2781+D2782</f>
        <v>393010</v>
      </c>
      <c r="E2780" s="33" t="n">
        <f aca="false">SUM(E2781:E2782)</f>
        <v>404535</v>
      </c>
    </row>
    <row r="2781" customFormat="false" ht="12.75" hidden="false" customHeight="false" outlineLevel="0" collapsed="false">
      <c r="A2781" s="16" t="s">
        <v>95</v>
      </c>
      <c r="B2781" s="16"/>
      <c r="C2781" s="37" t="n">
        <v>238439</v>
      </c>
      <c r="D2781" s="37" t="n">
        <v>282416</v>
      </c>
      <c r="E2781" s="37" t="n">
        <v>301535</v>
      </c>
    </row>
    <row r="2782" customFormat="false" ht="12.75" hidden="false" customHeight="false" outlineLevel="0" collapsed="false">
      <c r="A2782" s="16" t="s">
        <v>96</v>
      </c>
      <c r="B2782" s="16"/>
      <c r="C2782" s="36" t="n">
        <f aca="false">C2784</f>
        <v>106063</v>
      </c>
      <c r="D2782" s="36" t="n">
        <f aca="false">D2784</f>
        <v>110594</v>
      </c>
      <c r="E2782" s="17" t="n">
        <f aca="false">SUM(E2783:E2784)</f>
        <v>103000</v>
      </c>
    </row>
    <row r="2783" customFormat="false" ht="12.75" hidden="false" customHeight="false" outlineLevel="0" collapsed="false">
      <c r="A2783" s="16" t="s">
        <v>97</v>
      </c>
      <c r="B2783" s="16"/>
      <c r="C2783" s="46" t="n">
        <v>0</v>
      </c>
      <c r="D2783" s="34" t="n">
        <v>0</v>
      </c>
      <c r="E2783" s="46" t="n">
        <v>0</v>
      </c>
    </row>
    <row r="2784" customFormat="false" ht="12.75" hidden="false" customHeight="false" outlineLevel="0" collapsed="false">
      <c r="A2784" s="16" t="s">
        <v>98</v>
      </c>
      <c r="B2784" s="16"/>
      <c r="C2784" s="36" t="n">
        <v>106063</v>
      </c>
      <c r="D2784" s="36" t="n">
        <f aca="false">104590+6004</f>
        <v>110594</v>
      </c>
      <c r="E2784" s="101" t="n">
        <f aca="false">206732-57010-46722</f>
        <v>103000</v>
      </c>
    </row>
    <row r="2785" s="7" customFormat="true" ht="12.75" hidden="false" customHeight="false" outlineLevel="0" collapsed="false">
      <c r="A2785" s="31" t="s">
        <v>1305</v>
      </c>
      <c r="B2785" s="31"/>
      <c r="C2785" s="34" t="n">
        <v>0</v>
      </c>
      <c r="D2785" s="34" t="n">
        <v>0</v>
      </c>
      <c r="E2785" s="33" t="n">
        <v>10098</v>
      </c>
    </row>
    <row r="2786" s="7" customFormat="true" ht="12.75" hidden="false" customHeight="false" outlineLevel="0" collapsed="false">
      <c r="A2786" s="31" t="s">
        <v>1306</v>
      </c>
      <c r="B2786" s="31"/>
      <c r="C2786" s="32" t="n">
        <v>729603</v>
      </c>
      <c r="D2786" s="32" t="n">
        <v>729603</v>
      </c>
      <c r="E2786" s="33" t="n">
        <v>729603</v>
      </c>
    </row>
    <row r="2787" s="7" customFormat="true" ht="12.75" hidden="false" customHeight="false" outlineLevel="0" collapsed="false">
      <c r="A2787" s="31" t="s">
        <v>1307</v>
      </c>
      <c r="B2787" s="31"/>
      <c r="C2787" s="34" t="n">
        <v>0</v>
      </c>
      <c r="D2787" s="34" t="n">
        <v>0</v>
      </c>
      <c r="E2787" s="34" t="n">
        <v>0</v>
      </c>
    </row>
    <row r="2788" s="7" customFormat="true" ht="12.75" hidden="false" customHeight="false" outlineLevel="0" collapsed="false">
      <c r="A2788" s="31" t="s">
        <v>1308</v>
      </c>
      <c r="B2788" s="31"/>
      <c r="C2788" s="34" t="n">
        <v>0</v>
      </c>
      <c r="D2788" s="34" t="n">
        <v>0</v>
      </c>
      <c r="E2788" s="34" t="n">
        <v>0</v>
      </c>
    </row>
    <row r="2789" s="7" customFormat="true" ht="12.75" hidden="false" customHeight="false" outlineLevel="0" collapsed="false">
      <c r="A2789" s="31" t="s">
        <v>1309</v>
      </c>
      <c r="B2789" s="31"/>
      <c r="C2789" s="32" t="n">
        <v>373371</v>
      </c>
      <c r="D2789" s="32" t="n">
        <v>373371</v>
      </c>
      <c r="E2789" s="33" t="n">
        <v>373371</v>
      </c>
    </row>
    <row r="2790" s="7" customFormat="true" ht="12.75" hidden="false" customHeight="false" outlineLevel="0" collapsed="false">
      <c r="A2790" s="31" t="s">
        <v>1310</v>
      </c>
      <c r="B2790" s="31"/>
      <c r="C2790" s="32" t="n">
        <v>206515</v>
      </c>
      <c r="D2790" s="32" t="n">
        <v>192387</v>
      </c>
      <c r="E2790" s="33" t="n">
        <v>216419</v>
      </c>
    </row>
    <row r="2791" s="7" customFormat="true" ht="12.75" hidden="false" customHeight="false" outlineLevel="0" collapsed="false">
      <c r="A2791" s="31" t="s">
        <v>1311</v>
      </c>
      <c r="B2791" s="31"/>
      <c r="C2791" s="32" t="n">
        <v>1175363</v>
      </c>
      <c r="D2791" s="32" t="n">
        <v>957445</v>
      </c>
      <c r="E2791" s="33" t="n">
        <v>956522</v>
      </c>
    </row>
    <row r="2792" s="7" customFormat="true" ht="12.75" hidden="false" customHeight="false" outlineLevel="0" collapsed="false">
      <c r="A2792" s="31" t="s">
        <v>1312</v>
      </c>
      <c r="B2792" s="31"/>
      <c r="C2792" s="55" t="n">
        <v>-21974</v>
      </c>
      <c r="D2792" s="55" t="n">
        <v>608</v>
      </c>
      <c r="E2792" s="34" t="n">
        <v>0</v>
      </c>
    </row>
    <row r="2793" s="7" customFormat="true" ht="12.75" hidden="false" customHeight="false" outlineLevel="0" collapsed="false">
      <c r="A2793" s="31" t="s">
        <v>1313</v>
      </c>
      <c r="B2793" s="31"/>
      <c r="C2793" s="32" t="n">
        <v>101149</v>
      </c>
      <c r="D2793" s="32" t="n">
        <v>270357</v>
      </c>
      <c r="E2793" s="33" t="n">
        <v>140561</v>
      </c>
    </row>
    <row r="2794" s="7" customFormat="true" ht="12.75" hidden="false" customHeight="false" outlineLevel="0" collapsed="false">
      <c r="A2794" s="31" t="s">
        <v>112</v>
      </c>
      <c r="B2794" s="31"/>
      <c r="C2794" s="32" t="n">
        <f aca="false">C2793+C2792+C2791+C2790+C2789+C2788+C2787+C2786+C2785+C2780+C2776+C2775+C2774+C2771+C2770+C2767+C2760+C2757+C2756</f>
        <v>24817559</v>
      </c>
      <c r="D2794" s="32" t="n">
        <f aca="false">D2793+D2792+D2791+D2790+D2789+D2788+D2787+D2786+D2785+D2780+D2776+D2775+D2774+D2771+D2770+D2767+D2760+D2757+D2756</f>
        <v>24634394</v>
      </c>
      <c r="E2794" s="32" t="n">
        <f aca="false">E2793+E2792+E2791+E2790+E2789+E2788+E2787+E2786+E2785+E2780+E2776+E2775+E2774+E2771+E2770+E2767+E2760+E2757+E2756</f>
        <v>27319486</v>
      </c>
    </row>
    <row r="2795" customFormat="false" ht="12.75" hidden="false" customHeight="false" outlineLevel="0" collapsed="false">
      <c r="B2795" s="1"/>
      <c r="C2795" s="3"/>
    </row>
    <row r="2796" customFormat="false" ht="12.75" hidden="false" customHeight="false" outlineLevel="0" collapsed="false">
      <c r="A2796" s="31" t="s">
        <v>113</v>
      </c>
      <c r="B2796" s="31"/>
      <c r="C2796" s="151" t="n">
        <v>11.17</v>
      </c>
      <c r="D2796" s="58" t="n">
        <v>10.86</v>
      </c>
      <c r="E2796" s="151" t="n">
        <v>13.12</v>
      </c>
    </row>
    <row r="2797" customFormat="false" ht="12.75" hidden="false" customHeight="false" outlineLevel="0" collapsed="false">
      <c r="A2797" s="31" t="s">
        <v>114</v>
      </c>
      <c r="B2797" s="31"/>
      <c r="C2797" s="32" t="n">
        <f aca="false">C2793+C2791+C2790+C2789+C2786+C2792</f>
        <v>2564027</v>
      </c>
      <c r="D2797" s="32" t="n">
        <f aca="false">D2793+D2791+D2790+D2789+D2786+D2792</f>
        <v>2523771</v>
      </c>
      <c r="E2797" s="32" t="n">
        <f aca="false">E2793+E2791+E2790+E2789+E2786</f>
        <v>2416476</v>
      </c>
    </row>
    <row r="2798" customFormat="false" ht="12.75" hidden="false" customHeight="false" outlineLevel="0" collapsed="false">
      <c r="A2798" s="31" t="s">
        <v>115</v>
      </c>
      <c r="B2798" s="31"/>
      <c r="C2798" s="32" t="n">
        <v>72960284</v>
      </c>
      <c r="D2798" s="32" t="n">
        <v>72960284</v>
      </c>
      <c r="E2798" s="32" t="n">
        <v>72960284</v>
      </c>
    </row>
    <row r="2799" customFormat="false" ht="12.75" hidden="false" customHeight="false" outlineLevel="0" collapsed="false">
      <c r="A2799" s="31" t="s">
        <v>116</v>
      </c>
      <c r="B2799" s="31"/>
      <c r="C2799" s="152" t="n">
        <f aca="false">(C2797/C2798)*1000</f>
        <v>35.1427771306373</v>
      </c>
      <c r="D2799" s="152" t="n">
        <f aca="false">D2797/D2798*1000</f>
        <v>34.5910248923921</v>
      </c>
      <c r="E2799" s="152" t="n">
        <f aca="false">(E2797/E2798)*1000</f>
        <v>33.1204302877988</v>
      </c>
    </row>
    <row r="2800" customFormat="false" ht="12.75" hidden="false" customHeight="false" outlineLevel="0" collapsed="false">
      <c r="A2800" s="31" t="s">
        <v>117</v>
      </c>
      <c r="B2800" s="31"/>
      <c r="C2800" s="34" t="n">
        <v>0</v>
      </c>
      <c r="D2800" s="34" t="n">
        <v>0</v>
      </c>
      <c r="E2800" s="34" t="n">
        <v>0</v>
      </c>
    </row>
    <row r="2801" customFormat="false" ht="12.75" hidden="false" customHeight="false" outlineLevel="0" collapsed="false">
      <c r="A2801" s="31" t="s">
        <v>118</v>
      </c>
      <c r="B2801" s="31"/>
      <c r="C2801" s="34" t="n">
        <v>0</v>
      </c>
      <c r="D2801" s="34" t="n">
        <v>0</v>
      </c>
      <c r="E2801" s="34" t="n">
        <v>0</v>
      </c>
    </row>
    <row r="2802" customFormat="false" ht="12.75" hidden="false" customHeight="false" outlineLevel="0" collapsed="false">
      <c r="B2802" s="1"/>
      <c r="E2802" s="2"/>
    </row>
    <row r="2803" customFormat="false" ht="12.75" hidden="false" customHeight="false" outlineLevel="0" collapsed="false">
      <c r="B2803" s="1"/>
      <c r="E2803" s="2"/>
    </row>
    <row r="2804" s="7" customFormat="true" ht="12.75" hidden="false" customHeight="false" outlineLevel="0" collapsed="false">
      <c r="A2804" s="4" t="s">
        <v>1314</v>
      </c>
      <c r="B2804" s="4"/>
      <c r="C2804" s="9"/>
      <c r="D2804" s="9"/>
      <c r="E2804" s="9"/>
    </row>
    <row r="2805" s="7" customFormat="true" ht="12.75" hidden="false" customHeight="false" outlineLevel="0" collapsed="false">
      <c r="A2805" s="27"/>
      <c r="B2805" s="145" t="s">
        <v>30</v>
      </c>
      <c r="C2805" s="28" t="s">
        <v>4</v>
      </c>
      <c r="D2805" s="59" t="n">
        <v>2002</v>
      </c>
      <c r="E2805" s="28" t="s">
        <v>5</v>
      </c>
    </row>
    <row r="2806" s="7" customFormat="true" ht="12.75" hidden="false" customHeight="false" outlineLevel="0" collapsed="false">
      <c r="A2806" s="31" t="s">
        <v>120</v>
      </c>
      <c r="B2806" s="31"/>
      <c r="C2806" s="38" t="n">
        <f aca="false">C2807+C2810</f>
        <v>4445709</v>
      </c>
      <c r="D2806" s="32" t="n">
        <v>4771032</v>
      </c>
      <c r="E2806" s="38" t="n">
        <f aca="false">E2807+E2810</f>
        <v>5117387</v>
      </c>
    </row>
    <row r="2807" customFormat="false" ht="12.75" hidden="false" customHeight="false" outlineLevel="0" collapsed="false">
      <c r="A2807" s="16" t="s">
        <v>121</v>
      </c>
      <c r="B2807" s="16"/>
      <c r="C2807" s="38" t="n">
        <f aca="false">SUM(C2808:C2809)</f>
        <v>3750192</v>
      </c>
      <c r="D2807" s="153" t="n">
        <f aca="false">D2808+D2809</f>
        <v>3654523</v>
      </c>
      <c r="E2807" s="38" t="n">
        <f aca="false">SUM(E2808:E2809)</f>
        <v>3040069</v>
      </c>
    </row>
    <row r="2808" customFormat="false" ht="12.75" hidden="false" customHeight="false" outlineLevel="0" collapsed="false">
      <c r="A2808" s="16" t="s">
        <v>122</v>
      </c>
      <c r="B2808" s="16"/>
      <c r="C2808" s="37" t="n">
        <v>3040342</v>
      </c>
      <c r="D2808" s="17" t="n">
        <v>2975302</v>
      </c>
      <c r="E2808" s="17" t="n">
        <v>2475597</v>
      </c>
    </row>
    <row r="2809" customFormat="false" ht="12.75" hidden="false" customHeight="false" outlineLevel="0" collapsed="false">
      <c r="A2809" s="16" t="s">
        <v>123</v>
      </c>
      <c r="B2809" s="16"/>
      <c r="C2809" s="37" t="n">
        <v>709850</v>
      </c>
      <c r="D2809" s="17" t="n">
        <v>679221</v>
      </c>
      <c r="E2809" s="17" t="n">
        <v>564472</v>
      </c>
    </row>
    <row r="2810" customFormat="false" ht="12.75" hidden="false" customHeight="false" outlineLevel="0" collapsed="false">
      <c r="A2810" s="16" t="s">
        <v>124</v>
      </c>
      <c r="B2810" s="16"/>
      <c r="C2810" s="38" t="n">
        <f aca="false">SUM(C2811:C2812)</f>
        <v>695517</v>
      </c>
      <c r="D2810" s="17" t="n">
        <v>1116509</v>
      </c>
      <c r="E2810" s="38" t="n">
        <f aca="false">SUM(E2811:E2812)</f>
        <v>2077318</v>
      </c>
    </row>
    <row r="2811" customFormat="false" ht="12.75" hidden="false" customHeight="false" outlineLevel="0" collapsed="false">
      <c r="A2811" s="16" t="s">
        <v>122</v>
      </c>
      <c r="B2811" s="16"/>
      <c r="C2811" s="37" t="n">
        <v>473308</v>
      </c>
      <c r="D2811" s="17" t="n">
        <v>471304</v>
      </c>
      <c r="E2811" s="17" t="n">
        <v>185265</v>
      </c>
    </row>
    <row r="2812" customFormat="false" ht="12.75" hidden="false" customHeight="false" outlineLevel="0" collapsed="false">
      <c r="A2812" s="16" t="s">
        <v>123</v>
      </c>
      <c r="B2812" s="16"/>
      <c r="C2812" s="37" t="n">
        <v>222209</v>
      </c>
      <c r="D2812" s="17" t="n">
        <v>645205</v>
      </c>
      <c r="E2812" s="17" t="n">
        <v>1892053</v>
      </c>
    </row>
    <row r="2813" s="7" customFormat="true" ht="12.75" hidden="false" customHeight="false" outlineLevel="0" collapsed="false">
      <c r="A2813" s="31" t="s">
        <v>1315</v>
      </c>
      <c r="B2813" s="31"/>
      <c r="C2813" s="38" t="n">
        <v>49183799</v>
      </c>
      <c r="D2813" s="33" t="n">
        <v>48112336</v>
      </c>
      <c r="E2813" s="33" t="n">
        <v>59623641</v>
      </c>
    </row>
    <row r="2814" s="7" customFormat="true" ht="12.75" hidden="false" customHeight="false" outlineLevel="0" collapsed="false">
      <c r="A2814" s="31" t="s">
        <v>126</v>
      </c>
      <c r="B2814" s="31"/>
      <c r="C2814" s="32" t="n">
        <f aca="false">SUM(C2815:C2817)</f>
        <v>47087</v>
      </c>
      <c r="D2814" s="33" t="n">
        <f aca="false">SUM(D2815:D2817)</f>
        <v>273243</v>
      </c>
      <c r="E2814" s="32" t="n">
        <f aca="false">SUM(E2815:E2817)</f>
        <v>729034</v>
      </c>
    </row>
    <row r="2815" s="7" customFormat="true" ht="12.75" hidden="false" customHeight="false" outlineLevel="0" collapsed="false">
      <c r="A2815" s="16" t="s">
        <v>127</v>
      </c>
      <c r="B2815" s="16"/>
      <c r="C2815" s="34" t="n">
        <v>0</v>
      </c>
      <c r="D2815" s="17" t="n">
        <v>241466</v>
      </c>
      <c r="E2815" s="61" t="n">
        <f aca="false">693491</f>
        <v>693491</v>
      </c>
    </row>
    <row r="2816" s="7" customFormat="true" ht="12.75" hidden="false" customHeight="false" outlineLevel="0" collapsed="false">
      <c r="A2816" s="16" t="s">
        <v>128</v>
      </c>
      <c r="B2816" s="16"/>
      <c r="C2816" s="17" t="n">
        <v>13454</v>
      </c>
      <c r="D2816" s="17" t="n">
        <v>13760</v>
      </c>
      <c r="E2816" s="61" t="n">
        <v>15755</v>
      </c>
    </row>
    <row r="2817" s="12" customFormat="true" ht="12.75" hidden="false" customHeight="false" outlineLevel="0" collapsed="false">
      <c r="A2817" s="10" t="s">
        <v>129</v>
      </c>
      <c r="B2817" s="10"/>
      <c r="C2817" s="17" t="n">
        <v>33633</v>
      </c>
      <c r="D2817" s="17" t="n">
        <v>18017</v>
      </c>
      <c r="E2817" s="61" t="n">
        <f aca="false">19788</f>
        <v>19788</v>
      </c>
    </row>
    <row r="2818" s="7" customFormat="true" ht="12.75" hidden="false" customHeight="false" outlineLevel="0" collapsed="false">
      <c r="A2818" s="31" t="s">
        <v>1316</v>
      </c>
      <c r="B2818" s="31"/>
      <c r="C2818" s="32" t="n">
        <f aca="false">C2814+C2813+C2806</f>
        <v>53676595</v>
      </c>
      <c r="D2818" s="154" t="n">
        <f aca="false">D2806+D2813+D2814</f>
        <v>53156611</v>
      </c>
      <c r="E2818" s="32" t="n">
        <f aca="false">E2814+E2813+E2806</f>
        <v>65470062</v>
      </c>
    </row>
    <row r="2819" customFormat="false" ht="12.75" hidden="false" customHeight="false" outlineLevel="0" collapsed="false">
      <c r="B2819" s="1"/>
      <c r="E2819" s="2"/>
    </row>
    <row r="2820" customFormat="false" ht="12.75" hidden="false" customHeight="false" outlineLevel="0" collapsed="false">
      <c r="B2820" s="1"/>
      <c r="E2820" s="2"/>
    </row>
    <row r="2821" s="7" customFormat="true" ht="12.75" hidden="false" customHeight="false" outlineLevel="0" collapsed="false">
      <c r="A2821" s="91" t="s">
        <v>1317</v>
      </c>
      <c r="B2821" s="102" t="s">
        <v>30</v>
      </c>
      <c r="C2821" s="5" t="s">
        <v>4</v>
      </c>
      <c r="D2821" s="5" t="s">
        <v>5</v>
      </c>
      <c r="E2821" s="41"/>
      <c r="F2821" s="104"/>
    </row>
    <row r="2822" customFormat="false" ht="12.75" hidden="false" customHeight="false" outlineLevel="0" collapsed="false">
      <c r="A2822" s="16" t="s">
        <v>6</v>
      </c>
      <c r="B2822" s="16"/>
      <c r="C2822" s="36" t="n">
        <v>694279</v>
      </c>
      <c r="D2822" s="36" t="n">
        <f aca="false">903580+56946</f>
        <v>960526</v>
      </c>
      <c r="E2822" s="2"/>
    </row>
    <row r="2823" customFormat="false" ht="12.75" hidden="false" customHeight="false" outlineLevel="0" collapsed="false">
      <c r="A2823" s="16" t="s">
        <v>132</v>
      </c>
      <c r="B2823" s="16"/>
      <c r="C2823" s="64" t="n">
        <v>-311669</v>
      </c>
      <c r="D2823" s="64" t="n">
        <v>-586148</v>
      </c>
      <c r="E2823" s="2"/>
    </row>
    <row r="2824" s="7" customFormat="true" ht="12.75" hidden="false" customHeight="false" outlineLevel="0" collapsed="false">
      <c r="A2824" s="31" t="s">
        <v>133</v>
      </c>
      <c r="B2824" s="31"/>
      <c r="C2824" s="32" t="n">
        <f aca="false">C2823+C2822</f>
        <v>382610</v>
      </c>
      <c r="D2824" s="32" t="n">
        <f aca="false">D2823+D2822</f>
        <v>374378</v>
      </c>
      <c r="E2824" s="41"/>
    </row>
    <row r="2825" customFormat="false" ht="12.75" hidden="false" customHeight="false" outlineLevel="0" collapsed="false">
      <c r="A2825" s="16" t="s">
        <v>134</v>
      </c>
      <c r="B2825" s="16"/>
      <c r="C2825" s="36" t="n">
        <v>285716</v>
      </c>
      <c r="D2825" s="36" t="n">
        <v>254203</v>
      </c>
      <c r="E2825" s="2"/>
    </row>
    <row r="2826" customFormat="false" ht="12.75" hidden="false" customHeight="false" outlineLevel="0" collapsed="false">
      <c r="A2826" s="16" t="s">
        <v>135</v>
      </c>
      <c r="B2826" s="16"/>
      <c r="C2826" s="64" t="n">
        <v>-44468</v>
      </c>
      <c r="D2826" s="64" t="n">
        <v>-38050</v>
      </c>
      <c r="E2826" s="2"/>
    </row>
    <row r="2827" s="7" customFormat="true" ht="12.75" hidden="false" customHeight="false" outlineLevel="0" collapsed="false">
      <c r="A2827" s="31" t="s">
        <v>136</v>
      </c>
      <c r="B2827" s="31"/>
      <c r="C2827" s="32" t="n">
        <f aca="false">C2826+C2825</f>
        <v>241248</v>
      </c>
      <c r="D2827" s="32" t="n">
        <f aca="false">D2826+D2825</f>
        <v>216153</v>
      </c>
      <c r="E2827" s="41"/>
    </row>
    <row r="2828" s="7" customFormat="true" ht="25.5" hidden="false" customHeight="false" outlineLevel="0" collapsed="false">
      <c r="A2828" s="31" t="s">
        <v>1318</v>
      </c>
      <c r="B2828" s="31"/>
      <c r="C2828" s="36" t="n">
        <f aca="false">SUM(C2829:C2832)</f>
        <v>17052</v>
      </c>
      <c r="D2828" s="36" t="n">
        <f aca="false">SUM(D2829:D2832)</f>
        <v>1250</v>
      </c>
      <c r="E2828" s="41"/>
    </row>
    <row r="2829" customFormat="false" ht="12.75" hidden="false" customHeight="false" outlineLevel="0" collapsed="false">
      <c r="A2829" s="16" t="s">
        <v>142</v>
      </c>
      <c r="B2829" s="16"/>
      <c r="C2829" s="37" t="n">
        <v>17378</v>
      </c>
      <c r="D2829" s="51" t="n">
        <v>0</v>
      </c>
      <c r="E2829" s="2"/>
    </row>
    <row r="2830" customFormat="false" ht="12.75" hidden="false" customHeight="false" outlineLevel="0" collapsed="false">
      <c r="A2830" s="16" t="s">
        <v>143</v>
      </c>
      <c r="B2830" s="16"/>
      <c r="C2830" s="51" t="n">
        <v>0</v>
      </c>
      <c r="D2830" s="51" t="n">
        <v>0</v>
      </c>
      <c r="E2830" s="2"/>
    </row>
    <row r="2831" customFormat="false" ht="12.75" hidden="false" customHeight="false" outlineLevel="0" collapsed="false">
      <c r="A2831" s="16" t="s">
        <v>144</v>
      </c>
      <c r="B2831" s="16"/>
      <c r="C2831" s="51" t="n">
        <v>0</v>
      </c>
      <c r="D2831" s="51" t="n">
        <v>0</v>
      </c>
      <c r="E2831" s="2"/>
    </row>
    <row r="2832" customFormat="false" ht="12.75" hidden="false" customHeight="false" outlineLevel="0" collapsed="false">
      <c r="A2832" s="16" t="s">
        <v>145</v>
      </c>
      <c r="B2832" s="16"/>
      <c r="C2832" s="64" t="n">
        <v>-326</v>
      </c>
      <c r="D2832" s="36" t="n">
        <v>1250</v>
      </c>
      <c r="E2832" s="2"/>
    </row>
    <row r="2833" customFormat="false" ht="12.75" hidden="false" customHeight="false" outlineLevel="0" collapsed="false">
      <c r="A2833" s="16" t="s">
        <v>1319</v>
      </c>
      <c r="B2833" s="16"/>
      <c r="C2833" s="32" t="n">
        <v>83353</v>
      </c>
      <c r="D2833" s="32" t="n">
        <f aca="false">189792-56946</f>
        <v>132846</v>
      </c>
      <c r="E2833" s="2"/>
    </row>
    <row r="2834" customFormat="false" ht="12.75" hidden="false" customHeight="false" outlineLevel="0" collapsed="false">
      <c r="A2834" s="16" t="s">
        <v>1320</v>
      </c>
      <c r="B2834" s="16"/>
      <c r="C2834" s="32" t="n">
        <v>67661</v>
      </c>
      <c r="D2834" s="32" t="n">
        <v>73434</v>
      </c>
      <c r="E2834" s="2"/>
    </row>
    <row r="2835" s="7" customFormat="true" ht="12.75" hidden="false" customHeight="false" outlineLevel="0" collapsed="false">
      <c r="A2835" s="31" t="s">
        <v>1321</v>
      </c>
      <c r="B2835" s="31"/>
      <c r="C2835" s="32" t="n">
        <f aca="false">C2834+C2833+C2828+C2827+C2824</f>
        <v>791924</v>
      </c>
      <c r="D2835" s="32" t="n">
        <f aca="false">D2834+D2833+D2828+D2827+D2824</f>
        <v>798061</v>
      </c>
      <c r="E2835" s="41"/>
    </row>
    <row r="2836" customFormat="false" ht="12.75" hidden="false" customHeight="false" outlineLevel="0" collapsed="false">
      <c r="A2836" s="16" t="s">
        <v>1322</v>
      </c>
      <c r="B2836" s="16"/>
      <c r="C2836" s="37" t="n">
        <v>17509</v>
      </c>
      <c r="D2836" s="37" t="n">
        <f aca="false">18785+14</f>
        <v>18799</v>
      </c>
      <c r="E2836" s="2"/>
    </row>
    <row r="2837" customFormat="false" ht="12.75" hidden="false" customHeight="false" outlineLevel="0" collapsed="false">
      <c r="A2837" s="16" t="s">
        <v>1323</v>
      </c>
      <c r="B2837" s="16"/>
      <c r="C2837" s="65" t="n">
        <v>-18858</v>
      </c>
      <c r="D2837" s="65" t="n">
        <f aca="false">-12664-275</f>
        <v>-12939</v>
      </c>
      <c r="E2837" s="2"/>
    </row>
    <row r="2838" customFormat="false" ht="12.75" hidden="false" customHeight="false" outlineLevel="0" collapsed="false">
      <c r="A2838" s="16" t="s">
        <v>1324</v>
      </c>
      <c r="B2838" s="16"/>
      <c r="C2838" s="64" t="n">
        <v>-480614</v>
      </c>
      <c r="D2838" s="64" t="n">
        <v>-497525</v>
      </c>
      <c r="E2838" s="2"/>
    </row>
    <row r="2839" customFormat="false" ht="12.75" hidden="false" customHeight="false" outlineLevel="0" collapsed="false">
      <c r="A2839" s="16" t="s">
        <v>1325</v>
      </c>
      <c r="B2839" s="16"/>
      <c r="C2839" s="64" t="n">
        <v>-109031</v>
      </c>
      <c r="D2839" s="64" t="n">
        <v>-69290</v>
      </c>
      <c r="E2839" s="2"/>
    </row>
    <row r="2840" s="7" customFormat="true" ht="12.75" hidden="false" customHeight="false" outlineLevel="0" collapsed="false">
      <c r="A2840" s="31" t="s">
        <v>1326</v>
      </c>
      <c r="B2840" s="31"/>
      <c r="C2840" s="55" t="n">
        <f aca="false">SUM(C2841:C2842)</f>
        <v>-342774</v>
      </c>
      <c r="D2840" s="55" t="n">
        <f aca="false">SUM(D2841:D2842)</f>
        <v>-499880</v>
      </c>
      <c r="E2840" s="41"/>
    </row>
    <row r="2841" customFormat="false" ht="12.75" hidden="false" customHeight="false" outlineLevel="0" collapsed="false">
      <c r="A2841" s="16" t="s">
        <v>154</v>
      </c>
      <c r="B2841" s="16"/>
      <c r="C2841" s="65" t="n">
        <v>-337607</v>
      </c>
      <c r="D2841" s="65" t="n">
        <v>-493919</v>
      </c>
      <c r="E2841" s="2"/>
    </row>
    <row r="2842" customFormat="false" ht="12.75" hidden="false" customHeight="false" outlineLevel="0" collapsed="false">
      <c r="A2842" s="16" t="s">
        <v>155</v>
      </c>
      <c r="B2842" s="16"/>
      <c r="C2842" s="65" t="n">
        <v>-5167</v>
      </c>
      <c r="D2842" s="65" t="n">
        <f aca="false">-11205+5244</f>
        <v>-5961</v>
      </c>
      <c r="E2842" s="2"/>
    </row>
    <row r="2843" s="7" customFormat="true" ht="12.75" hidden="false" customHeight="false" outlineLevel="0" collapsed="false">
      <c r="A2843" s="31" t="s">
        <v>1327</v>
      </c>
      <c r="B2843" s="31"/>
      <c r="C2843" s="32" t="n">
        <f aca="false">SUM(C2844:C2845)</f>
        <v>284225</v>
      </c>
      <c r="D2843" s="32" t="n">
        <f aca="false">SUM(D2844:D2845)</f>
        <v>432051</v>
      </c>
      <c r="E2843" s="41"/>
    </row>
    <row r="2844" customFormat="false" ht="12.75" hidden="false" customHeight="false" outlineLevel="0" collapsed="false">
      <c r="A2844" s="16" t="s">
        <v>157</v>
      </c>
      <c r="B2844" s="16"/>
      <c r="C2844" s="37" t="n">
        <v>284058</v>
      </c>
      <c r="D2844" s="37" t="n">
        <v>425106</v>
      </c>
      <c r="E2844" s="2"/>
    </row>
    <row r="2845" customFormat="false" ht="12.75" hidden="false" customHeight="false" outlineLevel="0" collapsed="false">
      <c r="A2845" s="16" t="s">
        <v>155</v>
      </c>
      <c r="B2845" s="16"/>
      <c r="C2845" s="37" t="n">
        <v>167</v>
      </c>
      <c r="D2845" s="37" t="n">
        <v>6945</v>
      </c>
      <c r="E2845" s="2"/>
    </row>
    <row r="2846" s="7" customFormat="true" ht="12.75" hidden="false" customHeight="false" outlineLevel="0" collapsed="false">
      <c r="A2846" s="31" t="s">
        <v>1328</v>
      </c>
      <c r="B2846" s="31"/>
      <c r="C2846" s="55" t="n">
        <f aca="false">C2840+C2843</f>
        <v>-58549</v>
      </c>
      <c r="D2846" s="55" t="n">
        <f aca="false">D2840+D2843</f>
        <v>-67829</v>
      </c>
      <c r="E2846" s="41"/>
    </row>
    <row r="2847" customFormat="false" ht="12.75" hidden="false" customHeight="false" outlineLevel="0" collapsed="false">
      <c r="A2847" s="31" t="s">
        <v>1329</v>
      </c>
      <c r="B2847" s="31"/>
      <c r="C2847" s="32" t="n">
        <f aca="false">C2846+C2839+C2838+C2837+C2836+C2835</f>
        <v>142381</v>
      </c>
      <c r="D2847" s="32" t="n">
        <f aca="false">D2846+D2839+D2838+D2837+D2836+D2835</f>
        <v>169277</v>
      </c>
      <c r="E2847" s="2"/>
    </row>
    <row r="2848" s="7" customFormat="true" ht="12.75" hidden="false" customHeight="false" outlineLevel="0" collapsed="false">
      <c r="A2848" s="31" t="s">
        <v>1330</v>
      </c>
      <c r="B2848" s="31"/>
      <c r="C2848" s="51" t="n">
        <f aca="false">C2849+C2850</f>
        <v>0</v>
      </c>
      <c r="D2848" s="55" t="n">
        <f aca="false">D2849+D2850</f>
        <v>293</v>
      </c>
      <c r="E2848" s="41"/>
    </row>
    <row r="2849" customFormat="false" ht="12.75" hidden="false" customHeight="false" outlineLevel="0" collapsed="false">
      <c r="A2849" s="16" t="s">
        <v>161</v>
      </c>
      <c r="B2849" s="16"/>
      <c r="C2849" s="51" t="n">
        <v>0</v>
      </c>
      <c r="D2849" s="37" t="n">
        <v>496</v>
      </c>
      <c r="E2849" s="2"/>
    </row>
    <row r="2850" customFormat="false" ht="12.75" hidden="false" customHeight="false" outlineLevel="0" collapsed="false">
      <c r="A2850" s="16" t="s">
        <v>162</v>
      </c>
      <c r="B2850" s="16"/>
      <c r="C2850" s="51" t="n">
        <v>0</v>
      </c>
      <c r="D2850" s="65" t="n">
        <v>-203</v>
      </c>
      <c r="E2850" s="2"/>
    </row>
    <row r="2851" customFormat="false" ht="12.75" hidden="false" customHeight="false" outlineLevel="0" collapsed="false">
      <c r="A2851" s="31" t="s">
        <v>1331</v>
      </c>
      <c r="B2851" s="31"/>
      <c r="C2851" s="32" t="n">
        <f aca="false">C2848+C2847</f>
        <v>142381</v>
      </c>
      <c r="D2851" s="32" t="n">
        <f aca="false">D2848+D2847</f>
        <v>169570</v>
      </c>
      <c r="E2851" s="2"/>
    </row>
    <row r="2852" s="7" customFormat="true" ht="12.75" hidden="false" customHeight="false" outlineLevel="0" collapsed="false">
      <c r="A2852" s="31" t="s">
        <v>1332</v>
      </c>
      <c r="B2852" s="31"/>
      <c r="C2852" s="64" t="n">
        <f aca="false">SUM(C2853:C2854)</f>
        <v>-42745</v>
      </c>
      <c r="D2852" s="64" t="n">
        <f aca="false">SUM(D2853:D2854)</f>
        <v>-40696</v>
      </c>
      <c r="E2852" s="41"/>
    </row>
    <row r="2853" customFormat="false" ht="12.75" hidden="false" customHeight="false" outlineLevel="0" collapsed="false">
      <c r="A2853" s="16" t="s">
        <v>167</v>
      </c>
      <c r="B2853" s="16"/>
      <c r="C2853" s="65" t="n">
        <v>-43439</v>
      </c>
      <c r="D2853" s="65" t="n">
        <v>-80778</v>
      </c>
      <c r="E2853" s="2"/>
    </row>
    <row r="2854" customFormat="false" ht="12.75" hidden="false" customHeight="false" outlineLevel="0" collapsed="false">
      <c r="A2854" s="16" t="s">
        <v>168</v>
      </c>
      <c r="B2854" s="16"/>
      <c r="C2854" s="65" t="n">
        <v>694</v>
      </c>
      <c r="D2854" s="65" t="n">
        <v>40082</v>
      </c>
      <c r="E2854" s="2"/>
    </row>
    <row r="2855" customFormat="false" ht="12.75" hidden="false" customHeight="false" outlineLevel="0" collapsed="false">
      <c r="A2855" s="16" t="s">
        <v>1333</v>
      </c>
      <c r="B2855" s="16"/>
      <c r="C2855" s="46" t="n">
        <v>0</v>
      </c>
      <c r="D2855" s="46" t="n">
        <v>0</v>
      </c>
      <c r="E2855" s="2"/>
    </row>
    <row r="2856" customFormat="false" ht="25.5" hidden="false" customHeight="false" outlineLevel="0" collapsed="false">
      <c r="A2856" s="16" t="s">
        <v>1334</v>
      </c>
      <c r="B2856" s="16"/>
      <c r="C2856" s="65" t="n">
        <v>1513</v>
      </c>
      <c r="D2856" s="65" t="n">
        <v>11687</v>
      </c>
      <c r="E2856" s="2"/>
    </row>
    <row r="2857" s="7" customFormat="true" ht="12.75" hidden="false" customHeight="false" outlineLevel="0" collapsed="false">
      <c r="A2857" s="31" t="s">
        <v>1335</v>
      </c>
      <c r="B2857" s="31"/>
      <c r="C2857" s="32" t="n">
        <f aca="false">C2851+C2852+C2856+C2855</f>
        <v>101149</v>
      </c>
      <c r="D2857" s="32" t="n">
        <f aca="false">D2851+D2852+D2856+D2855</f>
        <v>140561</v>
      </c>
      <c r="E2857" s="41"/>
    </row>
    <row r="2858" customFormat="false" ht="12.75" hidden="false" customHeight="false" outlineLevel="0" collapsed="false">
      <c r="B2858" s="1"/>
      <c r="E2858" s="2"/>
    </row>
    <row r="2859" customFormat="false" ht="12.75" hidden="false" customHeight="false" outlineLevel="0" collapsed="false">
      <c r="A2859" s="31" t="s">
        <v>173</v>
      </c>
      <c r="B2859" s="31"/>
      <c r="C2859" s="32" t="n">
        <v>230945</v>
      </c>
      <c r="D2859" s="32" t="n">
        <v>151406</v>
      </c>
      <c r="E2859" s="2"/>
    </row>
    <row r="2860" customFormat="false" ht="12.75" hidden="false" customHeight="false" outlineLevel="0" collapsed="false">
      <c r="A2860" s="31" t="s">
        <v>174</v>
      </c>
      <c r="B2860" s="31"/>
      <c r="C2860" s="32" t="n">
        <v>72960284</v>
      </c>
      <c r="D2860" s="32" t="n">
        <v>72960284</v>
      </c>
      <c r="E2860" s="2"/>
    </row>
    <row r="2861" customFormat="false" ht="12.75" hidden="false" customHeight="false" outlineLevel="0" collapsed="false">
      <c r="A2861" s="31" t="s">
        <v>175</v>
      </c>
      <c r="B2861" s="31"/>
      <c r="C2861" s="57" t="n">
        <f aca="false">(C2859/C2860)*1000</f>
        <v>3.16535226206082</v>
      </c>
      <c r="D2861" s="57" t="n">
        <f aca="false">(D2859/D2860)*1000</f>
        <v>2.07518380822092</v>
      </c>
      <c r="E2861" s="2"/>
    </row>
    <row r="2862" customFormat="false" ht="12.75" hidden="false" customHeight="false" outlineLevel="0" collapsed="false">
      <c r="A2862" s="31" t="s">
        <v>176</v>
      </c>
      <c r="B2862" s="31"/>
      <c r="C2862" s="46" t="n">
        <v>0</v>
      </c>
      <c r="D2862" s="46" t="n">
        <v>0</v>
      </c>
      <c r="E2862" s="2"/>
    </row>
    <row r="2863" customFormat="false" ht="12.75" hidden="false" customHeight="false" outlineLevel="0" collapsed="false">
      <c r="A2863" s="31" t="s">
        <v>177</v>
      </c>
      <c r="B2863" s="31"/>
      <c r="C2863" s="46" t="n">
        <v>0</v>
      </c>
      <c r="D2863" s="46" t="n">
        <v>0</v>
      </c>
      <c r="E2863" s="2"/>
    </row>
    <row r="2865" s="7" customFormat="true" ht="12.75" hidden="false" customHeight="false" outlineLevel="0" collapsed="false">
      <c r="A2865" s="31" t="s">
        <v>1336</v>
      </c>
      <c r="B2865" s="5" t="s">
        <v>4</v>
      </c>
      <c r="C2865" s="67" t="n">
        <v>2002</v>
      </c>
      <c r="D2865" s="5" t="s">
        <v>5</v>
      </c>
    </row>
    <row r="2866" s="7" customFormat="true" ht="12.75" hidden="false" customHeight="false" outlineLevel="0" collapsed="false">
      <c r="A2866" s="31" t="s">
        <v>179</v>
      </c>
      <c r="B2866" s="55" t="n">
        <f aca="false">B2870+B2886+B2896+B2905+B2911+B2923</f>
        <v>2523771</v>
      </c>
      <c r="C2866" s="55" t="n">
        <f aca="false">2159506</f>
        <v>2159506</v>
      </c>
      <c r="D2866" s="55" t="n">
        <v>2159506</v>
      </c>
      <c r="E2866" s="155"/>
    </row>
    <row r="2867" customFormat="false" ht="12.75" hidden="false" customHeight="false" outlineLevel="0" collapsed="false">
      <c r="A2867" s="16" t="s">
        <v>180</v>
      </c>
      <c r="B2867" s="46" t="n">
        <v>0</v>
      </c>
      <c r="C2867" s="156" t="n">
        <v>-25393</v>
      </c>
      <c r="D2867" s="46" t="n">
        <v>0</v>
      </c>
    </row>
    <row r="2868" customFormat="false" ht="12.75" hidden="false" customHeight="false" outlineLevel="0" collapsed="false">
      <c r="A2868" s="16" t="s">
        <v>181</v>
      </c>
      <c r="B2868" s="46" t="n">
        <v>0</v>
      </c>
      <c r="C2868" s="34" t="n">
        <v>0</v>
      </c>
      <c r="D2868" s="46" t="n">
        <v>0</v>
      </c>
    </row>
    <row r="2869" customFormat="false" ht="25.5" hidden="false" customHeight="false" outlineLevel="0" collapsed="false">
      <c r="A2869" s="16" t="s">
        <v>182</v>
      </c>
      <c r="B2869" s="55" t="n">
        <f aca="false">B2866</f>
        <v>2523771</v>
      </c>
      <c r="C2869" s="39" t="n">
        <f aca="false">C2866+C2867</f>
        <v>2134113</v>
      </c>
      <c r="D2869" s="55" t="n">
        <f aca="false">D2866+D2867</f>
        <v>2159506</v>
      </c>
    </row>
    <row r="2870" customFormat="false" ht="12.75" hidden="false" customHeight="false" outlineLevel="0" collapsed="false">
      <c r="A2870" s="16" t="s">
        <v>183</v>
      </c>
      <c r="B2870" s="55" t="n">
        <v>729603</v>
      </c>
      <c r="C2870" s="154" t="n">
        <v>729603</v>
      </c>
      <c r="D2870" s="55" t="n">
        <v>729603</v>
      </c>
    </row>
    <row r="2871" customFormat="false" ht="12.75" hidden="false" customHeight="false" outlineLevel="0" collapsed="false">
      <c r="A2871" s="16" t="s">
        <v>184</v>
      </c>
      <c r="B2871" s="46" t="n">
        <f aca="false">B2872+B2874</f>
        <v>0</v>
      </c>
      <c r="C2871" s="34" t="n">
        <v>0</v>
      </c>
      <c r="D2871" s="46" t="n">
        <f aca="false">D2872+D2874</f>
        <v>0</v>
      </c>
    </row>
    <row r="2872" customFormat="false" ht="12.75" hidden="false" customHeight="false" outlineLevel="0" collapsed="false">
      <c r="A2872" s="16" t="s">
        <v>185</v>
      </c>
      <c r="B2872" s="46" t="n">
        <f aca="false">B2873</f>
        <v>0</v>
      </c>
      <c r="C2872" s="34" t="n">
        <v>0</v>
      </c>
      <c r="D2872" s="46" t="n">
        <f aca="false">D2873</f>
        <v>0</v>
      </c>
    </row>
    <row r="2873" customFormat="false" ht="12.75" hidden="false" customHeight="false" outlineLevel="0" collapsed="false">
      <c r="A2873" s="16" t="s">
        <v>186</v>
      </c>
      <c r="B2873" s="46" t="n">
        <v>0</v>
      </c>
      <c r="C2873" s="34" t="n">
        <v>0</v>
      </c>
      <c r="D2873" s="46" t="n">
        <v>0</v>
      </c>
    </row>
    <row r="2874" customFormat="false" ht="12.75" hidden="false" customHeight="false" outlineLevel="0" collapsed="false">
      <c r="A2874" s="16" t="s">
        <v>187</v>
      </c>
      <c r="B2874" s="46" t="n">
        <f aca="false">B2875</f>
        <v>0</v>
      </c>
      <c r="C2874" s="34" t="n">
        <v>0</v>
      </c>
      <c r="D2874" s="46" t="n">
        <f aca="false">D2875</f>
        <v>0</v>
      </c>
    </row>
    <row r="2875" customFormat="false" ht="12.75" hidden="false" customHeight="false" outlineLevel="0" collapsed="false">
      <c r="A2875" s="16" t="s">
        <v>188</v>
      </c>
      <c r="B2875" s="46" t="n">
        <v>0</v>
      </c>
      <c r="C2875" s="34" t="n">
        <v>0</v>
      </c>
      <c r="D2875" s="46" t="n">
        <v>0</v>
      </c>
    </row>
    <row r="2876" s="7" customFormat="true" ht="12.75" hidden="false" customHeight="false" outlineLevel="0" collapsed="false">
      <c r="A2876" s="31" t="s">
        <v>189</v>
      </c>
      <c r="B2876" s="55" t="n">
        <f aca="false">B2871+B2870</f>
        <v>729603</v>
      </c>
      <c r="C2876" s="154" t="n">
        <v>729603</v>
      </c>
      <c r="D2876" s="55" t="n">
        <f aca="false">D2871+D2870</f>
        <v>729603</v>
      </c>
    </row>
    <row r="2877" customFormat="false" ht="12.75" hidden="false" customHeight="false" outlineLevel="0" collapsed="false">
      <c r="A2877" s="16" t="s">
        <v>190</v>
      </c>
      <c r="B2877" s="34" t="n">
        <v>0</v>
      </c>
      <c r="C2877" s="34" t="n">
        <v>0</v>
      </c>
      <c r="D2877" s="34" t="n">
        <v>0</v>
      </c>
    </row>
    <row r="2878" customFormat="false" ht="12.75" hidden="false" customHeight="false" outlineLevel="0" collapsed="false">
      <c r="A2878" s="16" t="s">
        <v>191</v>
      </c>
      <c r="B2878" s="46" t="n">
        <f aca="false">B2879+B2880</f>
        <v>0</v>
      </c>
      <c r="C2878" s="34" t="n">
        <v>0</v>
      </c>
      <c r="D2878" s="46" t="n">
        <f aca="false">D2879+D2880</f>
        <v>0</v>
      </c>
    </row>
    <row r="2879" customFormat="false" ht="12.75" hidden="false" customHeight="false" outlineLevel="0" collapsed="false">
      <c r="A2879" s="16" t="s">
        <v>185</v>
      </c>
      <c r="B2879" s="46" t="n">
        <v>0</v>
      </c>
      <c r="C2879" s="34" t="n">
        <v>0</v>
      </c>
      <c r="D2879" s="46" t="n">
        <v>0</v>
      </c>
    </row>
    <row r="2880" customFormat="false" ht="12.75" hidden="false" customHeight="false" outlineLevel="0" collapsed="false">
      <c r="A2880" s="16" t="s">
        <v>187</v>
      </c>
      <c r="B2880" s="46" t="n">
        <v>0</v>
      </c>
      <c r="C2880" s="34" t="n">
        <v>0</v>
      </c>
      <c r="D2880" s="46" t="n">
        <v>0</v>
      </c>
    </row>
    <row r="2881" s="7" customFormat="true" ht="12.75" hidden="false" customHeight="false" outlineLevel="0" collapsed="false">
      <c r="A2881" s="31" t="s">
        <v>192</v>
      </c>
      <c r="B2881" s="34" t="n">
        <f aca="false">B2878+B2877</f>
        <v>0</v>
      </c>
      <c r="C2881" s="34" t="n">
        <v>0</v>
      </c>
      <c r="D2881" s="34" t="n">
        <f aca="false">D2878+D2877</f>
        <v>0</v>
      </c>
    </row>
    <row r="2882" customFormat="false" ht="12.75" hidden="false" customHeight="false" outlineLevel="0" collapsed="false">
      <c r="A2882" s="16" t="s">
        <v>193</v>
      </c>
      <c r="B2882" s="34" t="n">
        <v>0</v>
      </c>
      <c r="C2882" s="34" t="n">
        <v>0</v>
      </c>
      <c r="D2882" s="34" t="n">
        <v>0</v>
      </c>
    </row>
    <row r="2883" customFormat="false" ht="12.75" hidden="false" customHeight="false" outlineLevel="0" collapsed="false">
      <c r="A2883" s="16" t="s">
        <v>185</v>
      </c>
      <c r="B2883" s="46" t="n">
        <v>0</v>
      </c>
      <c r="C2883" s="34" t="n">
        <v>0</v>
      </c>
      <c r="D2883" s="46" t="n">
        <v>0</v>
      </c>
    </row>
    <row r="2884" customFormat="false" ht="12.75" hidden="false" customHeight="false" outlineLevel="0" collapsed="false">
      <c r="A2884" s="16" t="s">
        <v>1337</v>
      </c>
      <c r="B2884" s="46" t="n">
        <v>0</v>
      </c>
      <c r="C2884" s="34" t="n">
        <v>0</v>
      </c>
      <c r="D2884" s="46" t="n">
        <v>0</v>
      </c>
    </row>
    <row r="2885" s="7" customFormat="true" ht="12.75" hidden="false" customHeight="false" outlineLevel="0" collapsed="false">
      <c r="A2885" s="31" t="s">
        <v>194</v>
      </c>
      <c r="B2885" s="34" t="n">
        <f aca="false">B2884+B2883+B2882</f>
        <v>0</v>
      </c>
      <c r="C2885" s="34" t="n">
        <v>0</v>
      </c>
      <c r="D2885" s="34" t="n">
        <f aca="false">D2884+D2883+D2882</f>
        <v>0</v>
      </c>
    </row>
    <row r="2886" customFormat="false" ht="12.75" hidden="false" customHeight="false" outlineLevel="0" collapsed="false">
      <c r="A2886" s="16" t="s">
        <v>195</v>
      </c>
      <c r="B2886" s="55" t="n">
        <v>373371</v>
      </c>
      <c r="C2886" s="154" t="n">
        <v>373371</v>
      </c>
      <c r="D2886" s="55" t="n">
        <v>373371</v>
      </c>
    </row>
    <row r="2887" customFormat="false" ht="12.75" hidden="false" customHeight="false" outlineLevel="0" collapsed="false">
      <c r="A2887" s="16" t="s">
        <v>196</v>
      </c>
      <c r="B2887" s="46" t="n">
        <v>0</v>
      </c>
      <c r="C2887" s="34" t="n">
        <v>0</v>
      </c>
      <c r="D2887" s="46" t="n">
        <v>0</v>
      </c>
    </row>
    <row r="2888" customFormat="false" ht="12.75" hidden="false" customHeight="false" outlineLevel="0" collapsed="false">
      <c r="A2888" s="16" t="s">
        <v>185</v>
      </c>
      <c r="B2888" s="46" t="n">
        <v>0</v>
      </c>
      <c r="C2888" s="34" t="n">
        <v>0</v>
      </c>
      <c r="D2888" s="46" t="n">
        <v>0</v>
      </c>
    </row>
    <row r="2889" customFormat="false" ht="12.75" hidden="false" customHeight="false" outlineLevel="0" collapsed="false">
      <c r="A2889" s="16" t="s">
        <v>197</v>
      </c>
      <c r="B2889" s="46" t="n">
        <v>0</v>
      </c>
      <c r="C2889" s="34" t="n">
        <v>0</v>
      </c>
      <c r="D2889" s="46" t="n">
        <v>0</v>
      </c>
    </row>
    <row r="2890" customFormat="false" ht="12.75" hidden="false" customHeight="false" outlineLevel="0" collapsed="false">
      <c r="A2890" s="16" t="s">
        <v>198</v>
      </c>
      <c r="B2890" s="46" t="n">
        <v>0</v>
      </c>
      <c r="C2890" s="34" t="n">
        <v>0</v>
      </c>
      <c r="D2890" s="46" t="n">
        <v>0</v>
      </c>
    </row>
    <row r="2891" customFormat="false" ht="12.75" hidden="false" customHeight="false" outlineLevel="0" collapsed="false">
      <c r="A2891" s="68" t="s">
        <v>1338</v>
      </c>
      <c r="B2891" s="46" t="n">
        <v>0</v>
      </c>
      <c r="C2891" s="34" t="n">
        <v>0</v>
      </c>
      <c r="D2891" s="46" t="n">
        <v>0</v>
      </c>
    </row>
    <row r="2892" customFormat="false" ht="12.75" hidden="false" customHeight="false" outlineLevel="0" collapsed="false">
      <c r="A2892" s="16" t="s">
        <v>200</v>
      </c>
      <c r="B2892" s="46" t="n">
        <v>0</v>
      </c>
      <c r="C2892" s="34" t="n">
        <v>0</v>
      </c>
      <c r="D2892" s="46" t="n">
        <v>0</v>
      </c>
    </row>
    <row r="2893" customFormat="false" ht="12.75" hidden="false" customHeight="false" outlineLevel="0" collapsed="false">
      <c r="A2893" s="16" t="s">
        <v>187</v>
      </c>
      <c r="B2893" s="46" t="n">
        <v>0</v>
      </c>
      <c r="C2893" s="34" t="n">
        <v>0</v>
      </c>
      <c r="D2893" s="46" t="n">
        <v>0</v>
      </c>
    </row>
    <row r="2894" customFormat="false" ht="12.75" hidden="false" customHeight="false" outlineLevel="0" collapsed="false">
      <c r="A2894" s="16" t="s">
        <v>203</v>
      </c>
      <c r="B2894" s="46" t="n">
        <v>0</v>
      </c>
      <c r="C2894" s="34" t="n">
        <v>0</v>
      </c>
      <c r="D2894" s="46" t="n">
        <v>0</v>
      </c>
    </row>
    <row r="2895" s="7" customFormat="true" ht="12.75" hidden="false" customHeight="false" outlineLevel="0" collapsed="false">
      <c r="A2895" s="31" t="s">
        <v>205</v>
      </c>
      <c r="B2895" s="33" t="n">
        <f aca="false">B2886</f>
        <v>373371</v>
      </c>
      <c r="C2895" s="33" t="n">
        <f aca="false">C2886</f>
        <v>373371</v>
      </c>
      <c r="D2895" s="33" t="n">
        <f aca="false">D2886</f>
        <v>373371</v>
      </c>
    </row>
    <row r="2896" customFormat="false" ht="12.75" hidden="false" customHeight="false" outlineLevel="0" collapsed="false">
      <c r="A2896" s="16" t="s">
        <v>206</v>
      </c>
      <c r="B2896" s="55" t="n">
        <v>192387</v>
      </c>
      <c r="C2896" s="154" t="n">
        <v>70087</v>
      </c>
      <c r="D2896" s="55" t="n">
        <f aca="false">70087</f>
        <v>70087</v>
      </c>
      <c r="E2896" s="12"/>
    </row>
    <row r="2897" customFormat="false" ht="12.75" hidden="false" customHeight="false" outlineLevel="0" collapsed="false">
      <c r="A2897" s="16" t="s">
        <v>207</v>
      </c>
      <c r="B2897" s="64" t="n">
        <f aca="false">B2900+B2898</f>
        <v>14128</v>
      </c>
      <c r="C2897" s="156" t="n">
        <f aca="false">C2898+C2900</f>
        <v>122300</v>
      </c>
      <c r="D2897" s="64" t="n">
        <f aca="false">D2900+D2898</f>
        <v>146332</v>
      </c>
    </row>
    <row r="2898" customFormat="false" ht="12.75" hidden="false" customHeight="false" outlineLevel="0" collapsed="false">
      <c r="A2898" s="16" t="s">
        <v>185</v>
      </c>
      <c r="B2898" s="64" t="n">
        <f aca="false">B2899</f>
        <v>24625</v>
      </c>
      <c r="C2898" s="157" t="n">
        <f aca="false">C2899</f>
        <v>139887</v>
      </c>
      <c r="D2898" s="64" t="n">
        <f aca="false">D2899</f>
        <v>147052</v>
      </c>
    </row>
    <row r="2899" customFormat="false" ht="12.75" hidden="false" customHeight="false" outlineLevel="0" collapsed="false">
      <c r="A2899" s="68" t="s">
        <v>1339</v>
      </c>
      <c r="B2899" s="64" t="n">
        <v>24625</v>
      </c>
      <c r="C2899" s="157" t="n">
        <f aca="false">165888-26001</f>
        <v>139887</v>
      </c>
      <c r="D2899" s="64" t="n">
        <v>147052</v>
      </c>
    </row>
    <row r="2900" customFormat="false" ht="12.75" hidden="false" customHeight="false" outlineLevel="0" collapsed="false">
      <c r="A2900" s="16" t="s">
        <v>187</v>
      </c>
      <c r="B2900" s="64" t="n">
        <f aca="false">B2901+B2902</f>
        <v>-10497</v>
      </c>
      <c r="C2900" s="156" t="n">
        <f aca="false">SUM(C2901:C2903)</f>
        <v>-17587</v>
      </c>
      <c r="D2900" s="64" t="n">
        <f aca="false">D2901</f>
        <v>-720</v>
      </c>
    </row>
    <row r="2901" customFormat="false" ht="12.75" hidden="false" customHeight="false" outlineLevel="0" collapsed="false">
      <c r="A2901" s="158" t="s">
        <v>1340</v>
      </c>
      <c r="B2901" s="64" t="n">
        <v>-1552</v>
      </c>
      <c r="C2901" s="156" t="n">
        <v>-1355</v>
      </c>
      <c r="D2901" s="64" t="n">
        <v>-720</v>
      </c>
    </row>
    <row r="2902" customFormat="false" ht="12.75" hidden="false" customHeight="false" outlineLevel="0" collapsed="false">
      <c r="A2902" s="87" t="s">
        <v>1341</v>
      </c>
      <c r="B2902" s="64" t="n">
        <v>-8945</v>
      </c>
      <c r="C2902" s="156" t="n">
        <v>-16118</v>
      </c>
      <c r="D2902" s="46" t="n">
        <v>0</v>
      </c>
    </row>
    <row r="2903" customFormat="false" ht="12.75" hidden="false" customHeight="false" outlineLevel="0" collapsed="false">
      <c r="A2903" s="87" t="s">
        <v>1342</v>
      </c>
      <c r="B2903" s="46" t="n">
        <v>0</v>
      </c>
      <c r="C2903" s="156" t="n">
        <v>-114</v>
      </c>
      <c r="D2903" s="46" t="n">
        <v>0</v>
      </c>
    </row>
    <row r="2904" s="7" customFormat="true" ht="12.75" hidden="false" customHeight="false" outlineLevel="0" collapsed="false">
      <c r="A2904" s="31" t="s">
        <v>211</v>
      </c>
      <c r="B2904" s="55" t="n">
        <f aca="false">B2896+B2897</f>
        <v>206515</v>
      </c>
      <c r="C2904" s="159" t="n">
        <f aca="false">C2896+C2897</f>
        <v>192387</v>
      </c>
      <c r="D2904" s="55" t="n">
        <f aca="false">D2896+D2897</f>
        <v>216419</v>
      </c>
    </row>
    <row r="2905" customFormat="false" ht="12.75" hidden="false" customHeight="false" outlineLevel="0" collapsed="false">
      <c r="A2905" s="16" t="s">
        <v>212</v>
      </c>
      <c r="B2905" s="55" t="n">
        <v>339810</v>
      </c>
      <c r="C2905" s="154" t="n">
        <v>259810</v>
      </c>
      <c r="D2905" s="55" t="n">
        <v>259810</v>
      </c>
    </row>
    <row r="2906" customFormat="false" ht="12.75" hidden="false" customHeight="false" outlineLevel="0" collapsed="false">
      <c r="A2906" s="16" t="s">
        <v>213</v>
      </c>
      <c r="B2906" s="64" t="n">
        <f aca="false">B2907+B2909</f>
        <v>100000</v>
      </c>
      <c r="C2906" s="157" t="n">
        <f aca="false">C2907</f>
        <v>80000</v>
      </c>
      <c r="D2906" s="64" t="n">
        <f aca="false">D2907+D2909</f>
        <v>80000</v>
      </c>
    </row>
    <row r="2907" customFormat="false" ht="12.75" hidden="false" customHeight="false" outlineLevel="0" collapsed="false">
      <c r="A2907" s="16" t="s">
        <v>185</v>
      </c>
      <c r="B2907" s="64" t="n">
        <f aca="false">B2908</f>
        <v>100000</v>
      </c>
      <c r="C2907" s="157" t="n">
        <f aca="false">C2908</f>
        <v>80000</v>
      </c>
      <c r="D2907" s="64" t="n">
        <f aca="false">D2908</f>
        <v>80000</v>
      </c>
    </row>
    <row r="2908" customFormat="false" ht="12.75" hidden="false" customHeight="false" outlineLevel="0" collapsed="false">
      <c r="A2908" s="68" t="s">
        <v>214</v>
      </c>
      <c r="B2908" s="64" t="n">
        <v>100000</v>
      </c>
      <c r="C2908" s="153" t="n">
        <v>80000</v>
      </c>
      <c r="D2908" s="64" t="n">
        <v>80000</v>
      </c>
    </row>
    <row r="2909" customFormat="false" ht="12.75" hidden="false" customHeight="false" outlineLevel="0" collapsed="false">
      <c r="A2909" s="16" t="s">
        <v>187</v>
      </c>
      <c r="B2909" s="46" t="n">
        <v>0</v>
      </c>
      <c r="C2909" s="34" t="n">
        <v>0</v>
      </c>
      <c r="D2909" s="46" t="n">
        <v>0</v>
      </c>
    </row>
    <row r="2910" s="7" customFormat="true" ht="12.75" hidden="false" customHeight="false" outlineLevel="0" collapsed="false">
      <c r="A2910" s="31" t="s">
        <v>215</v>
      </c>
      <c r="B2910" s="55" t="n">
        <f aca="false">B2905+B2906</f>
        <v>439810</v>
      </c>
      <c r="C2910" s="154" t="n">
        <f aca="false">C2905+C2906</f>
        <v>339810</v>
      </c>
      <c r="D2910" s="55" t="n">
        <f aca="false">D2905+D2906</f>
        <v>339810</v>
      </c>
    </row>
    <row r="2911" customFormat="false" ht="12.75" hidden="false" customHeight="false" outlineLevel="0" collapsed="false">
      <c r="A2911" s="16" t="s">
        <v>216</v>
      </c>
      <c r="B2911" s="55" t="n">
        <v>617635</v>
      </c>
      <c r="C2911" s="154" t="n">
        <v>575237</v>
      </c>
      <c r="D2911" s="55" t="n">
        <v>575237</v>
      </c>
    </row>
    <row r="2912" customFormat="false" ht="12.75" hidden="false" customHeight="false" outlineLevel="0" collapsed="false">
      <c r="A2912" s="16" t="s">
        <v>217</v>
      </c>
      <c r="B2912" s="64" t="n">
        <f aca="false">B2913+B2917</f>
        <v>117918</v>
      </c>
      <c r="C2912" s="156" t="n">
        <f aca="false">C2913</f>
        <v>42398</v>
      </c>
      <c r="D2912" s="64" t="n">
        <f aca="false">D2913+D2917</f>
        <v>41475</v>
      </c>
    </row>
    <row r="2913" customFormat="false" ht="12.75" hidden="false" customHeight="false" outlineLevel="0" collapsed="false">
      <c r="A2913" s="16" t="s">
        <v>185</v>
      </c>
      <c r="B2913" s="64" t="n">
        <f aca="false">SUM(B2914:B2915)</f>
        <v>117918</v>
      </c>
      <c r="C2913" s="153" t="n">
        <f aca="false">SUM(C2914:C2916)</f>
        <v>42398</v>
      </c>
      <c r="D2913" s="64" t="n">
        <f aca="false">SUM(D2914:D2915)</f>
        <v>41475</v>
      </c>
    </row>
    <row r="2914" customFormat="false" ht="12.75" hidden="false" customHeight="false" outlineLevel="0" collapsed="false">
      <c r="A2914" s="68" t="s">
        <v>1343</v>
      </c>
      <c r="B2914" s="64" t="n">
        <v>116366</v>
      </c>
      <c r="C2914" s="153" t="n">
        <v>40755</v>
      </c>
      <c r="D2914" s="64" t="n">
        <v>40755</v>
      </c>
    </row>
    <row r="2915" customFormat="false" ht="12.75" hidden="false" customHeight="false" outlineLevel="0" collapsed="false">
      <c r="A2915" s="68" t="s">
        <v>209</v>
      </c>
      <c r="B2915" s="64" t="n">
        <v>1552</v>
      </c>
      <c r="C2915" s="153" t="n">
        <v>1355</v>
      </c>
      <c r="D2915" s="64" t="n">
        <v>720</v>
      </c>
    </row>
    <row r="2916" customFormat="false" ht="12.75" hidden="false" customHeight="false" outlineLevel="0" collapsed="false">
      <c r="A2916" s="158" t="s">
        <v>202</v>
      </c>
      <c r="B2916" s="34" t="n">
        <v>0</v>
      </c>
      <c r="C2916" s="153" t="n">
        <v>288</v>
      </c>
      <c r="D2916" s="46" t="n">
        <v>0</v>
      </c>
    </row>
    <row r="2917" customFormat="false" ht="12.75" hidden="false" customHeight="false" outlineLevel="0" collapsed="false">
      <c r="A2917" s="16" t="s">
        <v>187</v>
      </c>
      <c r="B2917" s="46" t="n">
        <v>0</v>
      </c>
      <c r="C2917" s="34" t="n">
        <v>0</v>
      </c>
      <c r="D2917" s="46" t="n">
        <v>0</v>
      </c>
    </row>
    <row r="2918" s="7" customFormat="true" ht="12.75" hidden="false" customHeight="false" outlineLevel="0" collapsed="false">
      <c r="A2918" s="31" t="s">
        <v>222</v>
      </c>
      <c r="B2918" s="55" t="n">
        <f aca="false">B2911+B2912</f>
        <v>735553</v>
      </c>
      <c r="C2918" s="159" t="n">
        <f aca="false">C2911+C2912</f>
        <v>617635</v>
      </c>
      <c r="D2918" s="55" t="n">
        <f aca="false">D2911+D2912</f>
        <v>616712</v>
      </c>
    </row>
    <row r="2919" customFormat="false" ht="12.75" hidden="false" customHeight="false" outlineLevel="0" collapsed="false">
      <c r="A2919" s="16" t="s">
        <v>1344</v>
      </c>
      <c r="B2919" s="55" t="n">
        <v>270965</v>
      </c>
      <c r="C2919" s="159" t="n">
        <v>151398</v>
      </c>
      <c r="D2919" s="55" t="n">
        <v>151398</v>
      </c>
    </row>
    <row r="2920" customFormat="false" ht="12.75" hidden="false" customHeight="false" outlineLevel="0" collapsed="false">
      <c r="A2920" s="16" t="s">
        <v>1345</v>
      </c>
      <c r="B2920" s="55" t="n">
        <f aca="false">B2919</f>
        <v>270965</v>
      </c>
      <c r="C2920" s="159" t="n">
        <f aca="false">C2919</f>
        <v>151398</v>
      </c>
      <c r="D2920" s="55" t="n">
        <f aca="false">D2919</f>
        <v>151398</v>
      </c>
    </row>
    <row r="2921" customFormat="false" ht="12.75" hidden="false" customHeight="false" outlineLevel="0" collapsed="false">
      <c r="A2921" s="16" t="s">
        <v>180</v>
      </c>
      <c r="B2921" s="46" t="n">
        <v>0</v>
      </c>
      <c r="C2921" s="160" t="n">
        <v>-25393</v>
      </c>
      <c r="D2921" s="46" t="n">
        <v>0</v>
      </c>
    </row>
    <row r="2922" customFormat="false" ht="12.75" hidden="false" customHeight="false" outlineLevel="0" collapsed="false">
      <c r="A2922" s="16" t="s">
        <v>181</v>
      </c>
      <c r="B2922" s="46" t="n">
        <v>0</v>
      </c>
      <c r="C2922" s="34" t="n">
        <v>0</v>
      </c>
      <c r="D2922" s="46" t="n">
        <v>0</v>
      </c>
    </row>
    <row r="2923" customFormat="false" ht="25.5" hidden="false" customHeight="false" outlineLevel="0" collapsed="false">
      <c r="A2923" s="16" t="s">
        <v>1346</v>
      </c>
      <c r="B2923" s="55" t="n">
        <f aca="false">B2920</f>
        <v>270965</v>
      </c>
      <c r="C2923" s="39" t="n">
        <f aca="false">C2920+C2921</f>
        <v>126005</v>
      </c>
      <c r="D2923" s="55" t="n">
        <v>151398</v>
      </c>
    </row>
    <row r="2924" customFormat="false" ht="12.75" hidden="false" customHeight="false" outlineLevel="0" collapsed="false">
      <c r="A2924" s="16" t="s">
        <v>1347</v>
      </c>
      <c r="B2924" s="64" t="n">
        <f aca="false">B2928+B2925</f>
        <v>-292939</v>
      </c>
      <c r="C2924" s="160" t="n">
        <f aca="false">C2925+C2928</f>
        <v>-125397</v>
      </c>
      <c r="D2924" s="64" t="n">
        <f aca="false">D2928</f>
        <v>-151398</v>
      </c>
    </row>
    <row r="2925" customFormat="false" ht="12.75" hidden="false" customHeight="false" outlineLevel="0" collapsed="false">
      <c r="A2925" s="16" t="s">
        <v>185</v>
      </c>
      <c r="B2925" s="161" t="n">
        <f aca="false">B2926+B2927</f>
        <v>8352</v>
      </c>
      <c r="C2925" s="161" t="n">
        <f aca="false">C2927</f>
        <v>26001</v>
      </c>
      <c r="D2925" s="46" t="n">
        <f aca="false">D2926</f>
        <v>0</v>
      </c>
    </row>
    <row r="2926" customFormat="false" ht="12.75" hidden="false" customHeight="false" outlineLevel="0" collapsed="false">
      <c r="A2926" s="16" t="s">
        <v>228</v>
      </c>
      <c r="B2926" s="46" t="n">
        <v>0</v>
      </c>
      <c r="C2926" s="46" t="n">
        <v>0</v>
      </c>
      <c r="D2926" s="46" t="n">
        <v>0</v>
      </c>
    </row>
    <row r="2927" customFormat="false" ht="12.75" hidden="false" customHeight="false" outlineLevel="0" collapsed="false">
      <c r="A2927" s="16" t="s">
        <v>233</v>
      </c>
      <c r="B2927" s="161" t="n">
        <v>8352</v>
      </c>
      <c r="C2927" s="161" t="n">
        <v>26001</v>
      </c>
      <c r="D2927" s="46"/>
    </row>
    <row r="2928" customFormat="false" ht="12.75" hidden="false" customHeight="false" outlineLevel="0" collapsed="false">
      <c r="A2928" s="16" t="s">
        <v>187</v>
      </c>
      <c r="B2928" s="64" t="n">
        <f aca="false">SUM(B2929:B2932)</f>
        <v>-301291</v>
      </c>
      <c r="C2928" s="156" t="n">
        <f aca="false">SUM(C2929:C2931)</f>
        <v>-151398</v>
      </c>
      <c r="D2928" s="64" t="n">
        <f aca="false">SUM(D2929:D2931)</f>
        <v>-151398</v>
      </c>
    </row>
    <row r="2929" customFormat="false" ht="12.75" hidden="false" customHeight="false" outlineLevel="0" collapsed="false">
      <c r="A2929" s="68" t="s">
        <v>229</v>
      </c>
      <c r="B2929" s="64" t="n">
        <v>-116366</v>
      </c>
      <c r="C2929" s="156" t="n">
        <v>-40755</v>
      </c>
      <c r="D2929" s="64" t="n">
        <v>-40755</v>
      </c>
    </row>
    <row r="2930" customFormat="false" ht="12.75" hidden="false" customHeight="false" outlineLevel="0" collapsed="false">
      <c r="A2930" s="68" t="s">
        <v>230</v>
      </c>
      <c r="B2930" s="64" t="n">
        <v>-100000</v>
      </c>
      <c r="C2930" s="156" t="n">
        <v>-80000</v>
      </c>
      <c r="D2930" s="64" t="n">
        <v>-80000</v>
      </c>
    </row>
    <row r="2931" customFormat="false" ht="12.75" hidden="false" customHeight="false" outlineLevel="0" collapsed="false">
      <c r="A2931" s="68" t="s">
        <v>232</v>
      </c>
      <c r="B2931" s="64" t="n">
        <v>-53991</v>
      </c>
      <c r="C2931" s="156" t="n">
        <v>-30643</v>
      </c>
      <c r="D2931" s="64" t="n">
        <v>-30643</v>
      </c>
    </row>
    <row r="2932" customFormat="false" ht="12.75" hidden="false" customHeight="false" outlineLevel="0" collapsed="false">
      <c r="A2932" s="16" t="s">
        <v>233</v>
      </c>
      <c r="B2932" s="64" t="n">
        <v>-30934</v>
      </c>
      <c r="C2932" s="156"/>
      <c r="D2932" s="64"/>
    </row>
    <row r="2933" s="7" customFormat="true" ht="12.75" hidden="false" customHeight="false" outlineLevel="0" collapsed="false">
      <c r="A2933" s="31" t="s">
        <v>1348</v>
      </c>
      <c r="B2933" s="55" t="n">
        <f aca="false">B2923+B2924</f>
        <v>-21974</v>
      </c>
      <c r="C2933" s="160" t="n">
        <f aca="false">C2923+C2924</f>
        <v>608</v>
      </c>
      <c r="D2933" s="34" t="n">
        <f aca="false">D2923+D2924</f>
        <v>0</v>
      </c>
    </row>
    <row r="2934" customFormat="false" ht="12.75" hidden="false" customHeight="false" outlineLevel="0" collapsed="false">
      <c r="A2934" s="16" t="s">
        <v>1349</v>
      </c>
      <c r="B2934" s="34" t="n">
        <v>0</v>
      </c>
      <c r="C2934" s="34" t="n">
        <v>0</v>
      </c>
      <c r="D2934" s="34" t="n">
        <v>0</v>
      </c>
    </row>
    <row r="2935" customFormat="false" ht="12.75" hidden="false" customHeight="false" outlineLevel="0" collapsed="false">
      <c r="A2935" s="16" t="s">
        <v>180</v>
      </c>
      <c r="B2935" s="46" t="n">
        <v>0</v>
      </c>
      <c r="C2935" s="34" t="n">
        <v>0</v>
      </c>
      <c r="D2935" s="46" t="n">
        <v>0</v>
      </c>
    </row>
    <row r="2936" customFormat="false" ht="12.75" hidden="false" customHeight="false" outlineLevel="0" collapsed="false">
      <c r="A2936" s="16" t="s">
        <v>181</v>
      </c>
      <c r="B2936" s="46" t="n">
        <v>0</v>
      </c>
      <c r="C2936" s="34" t="n">
        <v>0</v>
      </c>
      <c r="D2936" s="46" t="n">
        <v>0</v>
      </c>
    </row>
    <row r="2937" customFormat="false" ht="25.5" hidden="false" customHeight="false" outlineLevel="0" collapsed="false">
      <c r="A2937" s="16" t="s">
        <v>1350</v>
      </c>
      <c r="B2937" s="34" t="n">
        <f aca="false">B2934+B2935+B2936</f>
        <v>0</v>
      </c>
      <c r="C2937" s="34"/>
      <c r="D2937" s="34" t="n">
        <f aca="false">D2934+D2935+D2936</f>
        <v>0</v>
      </c>
    </row>
    <row r="2938" customFormat="false" ht="12.75" hidden="false" customHeight="false" outlineLevel="0" collapsed="false">
      <c r="A2938" s="16" t="s">
        <v>1351</v>
      </c>
      <c r="B2938" s="34" t="n">
        <v>0</v>
      </c>
      <c r="C2938" s="34" t="n">
        <v>0</v>
      </c>
      <c r="D2938" s="34" t="n">
        <v>0</v>
      </c>
    </row>
    <row r="2939" customFormat="false" ht="12.75" hidden="false" customHeight="false" outlineLevel="0" collapsed="false">
      <c r="A2939" s="16" t="s">
        <v>185</v>
      </c>
      <c r="B2939" s="46" t="n">
        <f aca="false">B2941</f>
        <v>0</v>
      </c>
      <c r="C2939" s="34" t="n">
        <v>0</v>
      </c>
      <c r="D2939" s="46" t="n">
        <f aca="false">D2941</f>
        <v>0</v>
      </c>
    </row>
    <row r="2940" customFormat="false" ht="12.75" hidden="false" customHeight="false" outlineLevel="0" collapsed="false">
      <c r="A2940" s="68" t="s">
        <v>1352</v>
      </c>
      <c r="B2940" s="46" t="n">
        <v>0</v>
      </c>
      <c r="C2940" s="34"/>
      <c r="D2940" s="46" t="n">
        <v>0</v>
      </c>
    </row>
    <row r="2941" customFormat="false" ht="12.75" hidden="false" customHeight="false" outlineLevel="0" collapsed="false">
      <c r="A2941" s="68" t="s">
        <v>238</v>
      </c>
      <c r="B2941" s="46" t="n">
        <v>0</v>
      </c>
      <c r="C2941" s="34" t="n">
        <v>0</v>
      </c>
      <c r="D2941" s="46" t="n">
        <v>0</v>
      </c>
    </row>
    <row r="2942" customFormat="false" ht="12.75" hidden="false" customHeight="false" outlineLevel="0" collapsed="false">
      <c r="A2942" s="16" t="s">
        <v>187</v>
      </c>
      <c r="B2942" s="46" t="n">
        <v>0</v>
      </c>
      <c r="C2942" s="34" t="n">
        <v>0</v>
      </c>
      <c r="D2942" s="46" t="n">
        <v>0</v>
      </c>
    </row>
    <row r="2943" customFormat="false" ht="12.75" hidden="false" customHeight="false" outlineLevel="0" collapsed="false">
      <c r="A2943" s="16" t="s">
        <v>1353</v>
      </c>
      <c r="B2943" s="34" t="n">
        <f aca="false">B2942+B2939+B2938</f>
        <v>0</v>
      </c>
      <c r="C2943" s="34" t="n">
        <v>0</v>
      </c>
      <c r="D2943" s="34" t="n">
        <f aca="false">D2942+D2939+D2938</f>
        <v>0</v>
      </c>
    </row>
    <row r="2944" s="7" customFormat="true" ht="12.75" hidden="false" customHeight="false" outlineLevel="0" collapsed="false">
      <c r="A2944" s="31" t="s">
        <v>1354</v>
      </c>
      <c r="B2944" s="55" t="n">
        <f aca="false">B2933</f>
        <v>-21974</v>
      </c>
      <c r="C2944" s="160" t="n">
        <f aca="false">C2933</f>
        <v>608</v>
      </c>
      <c r="D2944" s="34" t="n">
        <f aca="false">D2943</f>
        <v>0</v>
      </c>
    </row>
    <row r="2945" s="7" customFormat="true" ht="12.75" hidden="false" customHeight="false" outlineLevel="0" collapsed="false">
      <c r="A2945" s="31" t="s">
        <v>1355</v>
      </c>
      <c r="B2945" s="55" t="n">
        <f aca="false">B2946</f>
        <v>101149</v>
      </c>
      <c r="C2945" s="153" t="n">
        <f aca="false">C2946</f>
        <v>270357</v>
      </c>
      <c r="D2945" s="55" t="n">
        <f aca="false">D2946</f>
        <v>140561</v>
      </c>
    </row>
    <row r="2946" customFormat="false" ht="12.75" hidden="false" customHeight="false" outlineLevel="0" collapsed="false">
      <c r="A2946" s="16" t="s">
        <v>242</v>
      </c>
      <c r="B2946" s="64" t="n">
        <v>101149</v>
      </c>
      <c r="C2946" s="153" t="n">
        <v>270357</v>
      </c>
      <c r="D2946" s="64" t="n">
        <v>140561</v>
      </c>
    </row>
    <row r="2947" customFormat="false" ht="12.75" hidden="false" customHeight="false" outlineLevel="0" collapsed="false">
      <c r="A2947" s="16" t="s">
        <v>243</v>
      </c>
      <c r="B2947" s="46" t="n">
        <v>0</v>
      </c>
      <c r="C2947" s="159" t="n">
        <v>0</v>
      </c>
      <c r="D2947" s="46" t="n">
        <v>0</v>
      </c>
    </row>
    <row r="2948" s="7" customFormat="true" ht="12.75" hidden="false" customHeight="false" outlineLevel="0" collapsed="false">
      <c r="A2948" s="31" t="s">
        <v>244</v>
      </c>
      <c r="B2948" s="33" t="n">
        <f aca="false">B2876+B2895+B2904+B2910+B2918+B2945+B2933</f>
        <v>2564027</v>
      </c>
      <c r="C2948" s="33" t="n">
        <f aca="false">C2876+C2895+C2904+C2910+C2918+C2945+C2944</f>
        <v>2523771</v>
      </c>
      <c r="D2948" s="33" t="n">
        <f aca="false">D2876+D2895+D2904+D2910+D2918+D2945</f>
        <v>2416476</v>
      </c>
    </row>
    <row r="2949" customFormat="false" ht="25.5" hidden="false" customHeight="false" outlineLevel="0" collapsed="false">
      <c r="A2949" s="162" t="s">
        <v>245</v>
      </c>
      <c r="B2949" s="45" t="n">
        <f aca="false">B2948</f>
        <v>2564027</v>
      </c>
      <c r="C2949" s="39" t="n">
        <f aca="false">C2948-53991</f>
        <v>2469780</v>
      </c>
      <c r="D2949" s="39" t="n">
        <f aca="false">D2948</f>
        <v>2416476</v>
      </c>
    </row>
    <row r="2951" s="7" customFormat="true" ht="12.75" hidden="false" customHeight="false" outlineLevel="0" collapsed="false">
      <c r="A2951" s="31" t="s">
        <v>1356</v>
      </c>
      <c r="B2951" s="5" t="s">
        <v>4</v>
      </c>
      <c r="C2951" s="5" t="s">
        <v>5</v>
      </c>
      <c r="D2951" s="72"/>
    </row>
    <row r="2952" s="7" customFormat="true" ht="12.75" hidden="false" customHeight="false" outlineLevel="0" collapsed="false">
      <c r="A2952" s="31" t="s">
        <v>1357</v>
      </c>
      <c r="B2952" s="33"/>
      <c r="C2952" s="33"/>
      <c r="D2952" s="72"/>
    </row>
    <row r="2953" s="7" customFormat="true" ht="12.75" hidden="false" customHeight="false" outlineLevel="0" collapsed="false">
      <c r="A2953" s="31" t="s">
        <v>248</v>
      </c>
      <c r="B2953" s="33"/>
      <c r="C2953" s="33"/>
      <c r="D2953" s="72"/>
    </row>
    <row r="2954" s="7" customFormat="true" ht="12.75" hidden="false" customHeight="false" outlineLevel="0" collapsed="false">
      <c r="A2954" s="31" t="s">
        <v>249</v>
      </c>
      <c r="B2954" s="64" t="n">
        <v>101149</v>
      </c>
      <c r="C2954" s="64" t="n">
        <v>140561</v>
      </c>
      <c r="D2954" s="72"/>
    </row>
    <row r="2955" s="7" customFormat="true" ht="12.75" hidden="false" customHeight="false" outlineLevel="0" collapsed="false">
      <c r="A2955" s="31" t="s">
        <v>250</v>
      </c>
      <c r="B2955" s="55" t="n">
        <f aca="false">SUM(B2956:B2974)</f>
        <v>630536</v>
      </c>
      <c r="C2955" s="55" t="n">
        <f aca="false">SUM(C2956:C2974)</f>
        <v>943357</v>
      </c>
      <c r="D2955" s="72"/>
    </row>
    <row r="2956" customFormat="false" ht="25.5" hidden="false" customHeight="false" outlineLevel="0" collapsed="false">
      <c r="A2956" s="16" t="s">
        <v>1358</v>
      </c>
      <c r="B2956" s="65" t="n">
        <v>-1513</v>
      </c>
      <c r="C2956" s="65" t="n">
        <f aca="false">-5121-6566</f>
        <v>-11687</v>
      </c>
    </row>
    <row r="2957" customFormat="false" ht="12.75" hidden="false" customHeight="false" outlineLevel="0" collapsed="false">
      <c r="A2957" s="16" t="s">
        <v>1359</v>
      </c>
      <c r="B2957" s="64" t="n">
        <v>113936</v>
      </c>
      <c r="C2957" s="64" t="n">
        <v>63294</v>
      </c>
    </row>
    <row r="2958" customFormat="false" ht="12.75" hidden="false" customHeight="false" outlineLevel="0" collapsed="false">
      <c r="A2958" s="16" t="s">
        <v>1360</v>
      </c>
      <c r="B2958" s="46" t="n">
        <v>0</v>
      </c>
      <c r="C2958" s="46" t="n">
        <v>0</v>
      </c>
    </row>
    <row r="2959" customFormat="false" ht="12.75" hidden="false" customHeight="false" outlineLevel="0" collapsed="false">
      <c r="A2959" s="16" t="s">
        <v>1361</v>
      </c>
      <c r="B2959" s="65" t="n">
        <v>6793</v>
      </c>
      <c r="C2959" s="65" t="n">
        <v>-16137</v>
      </c>
    </row>
    <row r="2960" customFormat="false" ht="12.75" hidden="false" customHeight="false" outlineLevel="0" collapsed="false">
      <c r="A2960" s="16" t="s">
        <v>1362</v>
      </c>
      <c r="B2960" s="65" t="n">
        <v>-1430</v>
      </c>
      <c r="C2960" s="65" t="n">
        <v>4548</v>
      </c>
    </row>
    <row r="2961" customFormat="false" ht="12.75" hidden="false" customHeight="false" outlineLevel="0" collapsed="false">
      <c r="A2961" s="16" t="s">
        <v>1363</v>
      </c>
      <c r="B2961" s="65" t="n">
        <v>-67818</v>
      </c>
      <c r="C2961" s="65" t="n">
        <v>128219</v>
      </c>
    </row>
    <row r="2962" customFormat="false" ht="12.75" hidden="false" customHeight="false" outlineLevel="0" collapsed="false">
      <c r="A2962" s="16" t="s">
        <v>1364</v>
      </c>
      <c r="B2962" s="65" t="n">
        <v>431372</v>
      </c>
      <c r="C2962" s="65" t="n">
        <v>-1914082</v>
      </c>
    </row>
    <row r="2963" customFormat="false" ht="12.75" hidden="false" customHeight="false" outlineLevel="0" collapsed="false">
      <c r="A2963" s="16" t="s">
        <v>1365</v>
      </c>
      <c r="B2963" s="65" t="n">
        <v>424018</v>
      </c>
      <c r="C2963" s="65" t="n">
        <v>1159407</v>
      </c>
    </row>
    <row r="2964" customFormat="false" ht="12.75" hidden="false" customHeight="false" outlineLevel="0" collapsed="false">
      <c r="A2964" s="16" t="s">
        <v>1366</v>
      </c>
      <c r="B2964" s="65" t="n">
        <v>-566184</v>
      </c>
      <c r="C2964" s="65" t="n">
        <f aca="false">-341687+18085</f>
        <v>-323602</v>
      </c>
    </row>
    <row r="2965" customFormat="false" ht="25.5" hidden="false" customHeight="false" outlineLevel="0" collapsed="false">
      <c r="A2965" s="16" t="s">
        <v>1367</v>
      </c>
      <c r="B2965" s="64" t="n">
        <v>-4591</v>
      </c>
      <c r="C2965" s="64" t="n">
        <v>-12502</v>
      </c>
    </row>
    <row r="2966" customFormat="false" ht="25.5" hidden="false" customHeight="false" outlineLevel="0" collapsed="false">
      <c r="A2966" s="16" t="s">
        <v>1368</v>
      </c>
      <c r="B2966" s="64" t="n">
        <v>4155</v>
      </c>
      <c r="C2966" s="64" t="n">
        <v>-192247</v>
      </c>
    </row>
    <row r="2967" customFormat="false" ht="12.75" hidden="false" customHeight="false" outlineLevel="0" collapsed="false">
      <c r="A2967" s="16" t="s">
        <v>1369</v>
      </c>
      <c r="B2967" s="64" t="n">
        <v>-21985</v>
      </c>
      <c r="C2967" s="64" t="n">
        <v>1388013</v>
      </c>
    </row>
    <row r="2968" customFormat="false" ht="25.5" hidden="false" customHeight="false" outlineLevel="0" collapsed="false">
      <c r="A2968" s="16" t="s">
        <v>1370</v>
      </c>
      <c r="B2968" s="64" t="n">
        <v>41685</v>
      </c>
      <c r="C2968" s="64" t="n">
        <v>-877874</v>
      </c>
    </row>
    <row r="2969" customFormat="false" ht="25.5" hidden="false" customHeight="false" outlineLevel="0" collapsed="false">
      <c r="A2969" s="16" t="s">
        <v>1371</v>
      </c>
      <c r="B2969" s="64" t="n">
        <v>246845</v>
      </c>
      <c r="C2969" s="64" t="n">
        <v>1133146</v>
      </c>
    </row>
    <row r="2970" customFormat="false" ht="12.75" hidden="false" customHeight="false" outlineLevel="0" collapsed="false">
      <c r="A2970" s="16" t="s">
        <v>1372</v>
      </c>
      <c r="B2970" s="64" t="n">
        <v>144734</v>
      </c>
      <c r="C2970" s="46" t="n">
        <v>0</v>
      </c>
    </row>
    <row r="2971" customFormat="false" ht="12.75" hidden="false" customHeight="false" outlineLevel="0" collapsed="false">
      <c r="A2971" s="16" t="s">
        <v>1373</v>
      </c>
      <c r="B2971" s="65" t="n">
        <v>-111635</v>
      </c>
      <c r="C2971" s="65" t="n">
        <v>-250390</v>
      </c>
    </row>
    <row r="2972" customFormat="false" ht="12.75" hidden="false" customHeight="false" outlineLevel="0" collapsed="false">
      <c r="A2972" s="16" t="s">
        <v>1374</v>
      </c>
      <c r="B2972" s="64" t="n">
        <v>37581</v>
      </c>
      <c r="C2972" s="64" t="n">
        <v>661601</v>
      </c>
    </row>
    <row r="2973" customFormat="false" ht="12.75" hidden="false" customHeight="false" outlineLevel="0" collapsed="false">
      <c r="A2973" s="16" t="s">
        <v>1375</v>
      </c>
      <c r="B2973" s="64" t="n">
        <v>-42895</v>
      </c>
      <c r="C2973" s="64" t="n">
        <v>-1874</v>
      </c>
    </row>
    <row r="2974" customFormat="false" ht="12.75" hidden="false" customHeight="false" outlineLevel="0" collapsed="false">
      <c r="A2974" s="16" t="s">
        <v>1376</v>
      </c>
      <c r="B2974" s="65" t="n">
        <v>-2532</v>
      </c>
      <c r="C2974" s="65" t="n">
        <v>5524</v>
      </c>
    </row>
    <row r="2975" s="7" customFormat="true" ht="25.5" hidden="false" customHeight="false" outlineLevel="0" collapsed="false">
      <c r="A2975" s="31" t="s">
        <v>1377</v>
      </c>
      <c r="B2975" s="55" t="n">
        <f aca="false">B2954+B2955</f>
        <v>731685</v>
      </c>
      <c r="C2975" s="55" t="n">
        <f aca="false">C2954+C2955</f>
        <v>1083918</v>
      </c>
      <c r="D2975" s="72"/>
    </row>
    <row r="2976" s="7" customFormat="true" ht="12.75" hidden="false" customHeight="false" outlineLevel="0" collapsed="false">
      <c r="A2976" s="31" t="s">
        <v>274</v>
      </c>
      <c r="B2976" s="33"/>
      <c r="C2976" s="33"/>
      <c r="D2976" s="72"/>
    </row>
    <row r="2977" s="7" customFormat="true" ht="12.75" hidden="false" customHeight="false" outlineLevel="0" collapsed="false">
      <c r="A2977" s="31" t="s">
        <v>275</v>
      </c>
      <c r="B2977" s="33" t="n">
        <f aca="false">SUM(B2978:B2984)</f>
        <v>583233</v>
      </c>
      <c r="C2977" s="33" t="n">
        <f aca="false">SUM(C2978:C2984)</f>
        <v>496666</v>
      </c>
      <c r="D2977" s="72"/>
    </row>
    <row r="2978" customFormat="false" ht="12.75" hidden="false" customHeight="false" outlineLevel="0" collapsed="false">
      <c r="A2978" s="16" t="s">
        <v>276</v>
      </c>
      <c r="B2978" s="64" t="n">
        <v>19268</v>
      </c>
      <c r="C2978" s="46" t="n">
        <v>0</v>
      </c>
    </row>
    <row r="2979" customFormat="false" ht="12.75" hidden="false" customHeight="false" outlineLevel="0" collapsed="false">
      <c r="A2979" s="16" t="s">
        <v>277</v>
      </c>
      <c r="B2979" s="46" t="n">
        <v>0</v>
      </c>
      <c r="C2979" s="46" t="n">
        <v>0</v>
      </c>
    </row>
    <row r="2980" customFormat="false" ht="12.75" hidden="false" customHeight="false" outlineLevel="0" collapsed="false">
      <c r="A2980" s="16" t="s">
        <v>278</v>
      </c>
      <c r="B2980" s="46" t="n">
        <v>0</v>
      </c>
      <c r="C2980" s="46" t="n">
        <v>0</v>
      </c>
    </row>
    <row r="2981" customFormat="false" ht="25.5" hidden="false" customHeight="false" outlineLevel="0" collapsed="false">
      <c r="A2981" s="16" t="s">
        <v>279</v>
      </c>
      <c r="B2981" s="64" t="n">
        <v>534307</v>
      </c>
      <c r="C2981" s="64" t="n">
        <v>486939</v>
      </c>
    </row>
    <row r="2982" customFormat="false" ht="25.5" hidden="false" customHeight="false" outlineLevel="0" collapsed="false">
      <c r="A2982" s="16" t="s">
        <v>280</v>
      </c>
      <c r="B2982" s="64" t="n">
        <v>1366</v>
      </c>
      <c r="C2982" s="64" t="n">
        <v>2890</v>
      </c>
    </row>
    <row r="2983" customFormat="false" ht="12.75" hidden="false" customHeight="false" outlineLevel="0" collapsed="false">
      <c r="A2983" s="16" t="s">
        <v>281</v>
      </c>
      <c r="B2983" s="46" t="n">
        <v>0</v>
      </c>
      <c r="C2983" s="46" t="n">
        <v>0</v>
      </c>
    </row>
    <row r="2984" customFormat="false" ht="12.75" hidden="false" customHeight="false" outlineLevel="0" collapsed="false">
      <c r="A2984" s="16" t="s">
        <v>282</v>
      </c>
      <c r="B2984" s="65" t="n">
        <v>28292</v>
      </c>
      <c r="C2984" s="65" t="n">
        <v>6837</v>
      </c>
    </row>
    <row r="2985" s="7" customFormat="true" ht="12.75" hidden="false" customHeight="false" outlineLevel="0" collapsed="false">
      <c r="A2985" s="31" t="s">
        <v>283</v>
      </c>
      <c r="B2985" s="76" t="n">
        <f aca="false">SUM(B2986:B2992)</f>
        <v>-785281</v>
      </c>
      <c r="C2985" s="76" t="n">
        <f aca="false">SUM(C2986:C2992)</f>
        <v>-248800</v>
      </c>
      <c r="D2985" s="72"/>
    </row>
    <row r="2986" customFormat="false" ht="12.75" hidden="false" customHeight="false" outlineLevel="0" collapsed="false">
      <c r="A2986" s="16" t="s">
        <v>284</v>
      </c>
      <c r="B2986" s="64" t="n">
        <v>-5105</v>
      </c>
      <c r="C2986" s="64" t="n">
        <v>-27758</v>
      </c>
    </row>
    <row r="2987" customFormat="false" ht="12.75" hidden="false" customHeight="false" outlineLevel="0" collapsed="false">
      <c r="A2987" s="16" t="s">
        <v>285</v>
      </c>
      <c r="B2987" s="46" t="n">
        <v>0</v>
      </c>
      <c r="C2987" s="46" t="n">
        <v>0</v>
      </c>
    </row>
    <row r="2988" customFormat="false" ht="12.75" hidden="false" customHeight="false" outlineLevel="0" collapsed="false">
      <c r="A2988" s="16" t="s">
        <v>286</v>
      </c>
      <c r="B2988" s="46" t="n">
        <v>0</v>
      </c>
      <c r="C2988" s="46" t="n">
        <v>0</v>
      </c>
    </row>
    <row r="2989" customFormat="false" ht="25.5" hidden="false" customHeight="false" outlineLevel="0" collapsed="false">
      <c r="A2989" s="16" t="s">
        <v>287</v>
      </c>
      <c r="B2989" s="64" t="n">
        <v>-726804</v>
      </c>
      <c r="C2989" s="64" t="n">
        <v>-92395</v>
      </c>
    </row>
    <row r="2990" customFormat="false" ht="25.5" hidden="false" customHeight="false" outlineLevel="0" collapsed="false">
      <c r="A2990" s="16" t="s">
        <v>288</v>
      </c>
      <c r="B2990" s="64" t="n">
        <v>-52746</v>
      </c>
      <c r="C2990" s="64" t="n">
        <v>-127898</v>
      </c>
    </row>
    <row r="2991" customFormat="false" ht="12.75" hidden="false" customHeight="false" outlineLevel="0" collapsed="false">
      <c r="A2991" s="16" t="s">
        <v>289</v>
      </c>
      <c r="B2991" s="46" t="n">
        <v>0</v>
      </c>
      <c r="C2991" s="46" t="n">
        <v>0</v>
      </c>
    </row>
    <row r="2992" customFormat="false" ht="12.75" hidden="false" customHeight="false" outlineLevel="0" collapsed="false">
      <c r="A2992" s="16" t="s">
        <v>290</v>
      </c>
      <c r="B2992" s="65" t="n">
        <v>-626</v>
      </c>
      <c r="C2992" s="65" t="n">
        <v>-749</v>
      </c>
    </row>
    <row r="2993" s="7" customFormat="true" ht="12.75" hidden="false" customHeight="false" outlineLevel="0" collapsed="false">
      <c r="A2993" s="31" t="s">
        <v>1378</v>
      </c>
      <c r="B2993" s="76" t="n">
        <f aca="false">B2985+B2977</f>
        <v>-202048</v>
      </c>
      <c r="C2993" s="33" t="n">
        <f aca="false">C2985+C2977</f>
        <v>247866</v>
      </c>
      <c r="D2993" s="72"/>
    </row>
    <row r="2994" s="7" customFormat="true" ht="12.75" hidden="false" customHeight="false" outlineLevel="0" collapsed="false">
      <c r="A2994" s="31" t="s">
        <v>292</v>
      </c>
      <c r="B2994" s="33"/>
      <c r="C2994" s="33"/>
      <c r="D2994" s="72"/>
    </row>
    <row r="2995" s="7" customFormat="true" ht="12.75" hidden="false" customHeight="false" outlineLevel="0" collapsed="false">
      <c r="A2995" s="31" t="s">
        <v>275</v>
      </c>
      <c r="B2995" s="33" t="n">
        <f aca="false">SUM(B2996:B3001)</f>
        <v>14470</v>
      </c>
      <c r="C2995" s="46" t="n">
        <f aca="false">SUM(C2996:C3001)</f>
        <v>0</v>
      </c>
      <c r="D2995" s="72"/>
    </row>
    <row r="2996" customFormat="false" ht="12.75" hidden="false" customHeight="false" outlineLevel="0" collapsed="false">
      <c r="A2996" s="16" t="s">
        <v>293</v>
      </c>
      <c r="B2996" s="46" t="n">
        <v>0</v>
      </c>
      <c r="C2996" s="46" t="n">
        <v>0</v>
      </c>
    </row>
    <row r="2997" customFormat="false" ht="25.5" hidden="false" customHeight="false" outlineLevel="0" collapsed="false">
      <c r="A2997" s="16" t="s">
        <v>294</v>
      </c>
      <c r="B2997" s="64" t="n">
        <v>14470</v>
      </c>
      <c r="C2997" s="46" t="n">
        <v>0</v>
      </c>
    </row>
    <row r="2998" customFormat="false" ht="12.75" hidden="false" customHeight="false" outlineLevel="0" collapsed="false">
      <c r="A2998" s="16" t="s">
        <v>295</v>
      </c>
      <c r="B2998" s="46" t="n">
        <v>0</v>
      </c>
      <c r="C2998" s="46" t="n">
        <v>0</v>
      </c>
    </row>
    <row r="2999" customFormat="false" ht="12.75" hidden="false" customHeight="false" outlineLevel="0" collapsed="false">
      <c r="A2999" s="16" t="s">
        <v>296</v>
      </c>
      <c r="B2999" s="46" t="n">
        <v>0</v>
      </c>
      <c r="C2999" s="46" t="n">
        <v>0</v>
      </c>
    </row>
    <row r="3000" customFormat="false" ht="12.75" hidden="false" customHeight="false" outlineLevel="0" collapsed="false">
      <c r="A3000" s="16" t="s">
        <v>297</v>
      </c>
      <c r="B3000" s="46" t="n">
        <v>0</v>
      </c>
      <c r="C3000" s="46" t="n">
        <v>0</v>
      </c>
    </row>
    <row r="3001" customFormat="false" ht="12.75" hidden="false" customHeight="false" outlineLevel="0" collapsed="false">
      <c r="A3001" s="16" t="s">
        <v>298</v>
      </c>
      <c r="B3001" s="46" t="n">
        <v>0</v>
      </c>
      <c r="C3001" s="46" t="n">
        <v>0</v>
      </c>
    </row>
    <row r="3002" s="7" customFormat="true" ht="12.75" hidden="false" customHeight="false" outlineLevel="0" collapsed="false">
      <c r="A3002" s="31" t="s">
        <v>283</v>
      </c>
      <c r="B3002" s="55" t="n">
        <f aca="false">SUM(B3003:B3012)</f>
        <v>-62331</v>
      </c>
      <c r="C3002" s="55" t="n">
        <f aca="false">SUM(C3003:C3012)</f>
        <v>-42182</v>
      </c>
      <c r="D3002" s="72"/>
    </row>
    <row r="3003" customFormat="false" ht="12.75" hidden="false" customHeight="false" outlineLevel="0" collapsed="false">
      <c r="A3003" s="16" t="s">
        <v>299</v>
      </c>
      <c r="B3003" s="46" t="n">
        <v>0</v>
      </c>
      <c r="C3003" s="46" t="n">
        <v>0</v>
      </c>
    </row>
    <row r="3004" customFormat="false" ht="25.5" hidden="false" customHeight="false" outlineLevel="0" collapsed="false">
      <c r="A3004" s="16" t="s">
        <v>300</v>
      </c>
      <c r="B3004" s="64" t="n">
        <v>-4780</v>
      </c>
      <c r="C3004" s="64" t="n">
        <f aca="false">-15399+6123</f>
        <v>-9276</v>
      </c>
    </row>
    <row r="3005" customFormat="false" ht="12.75" hidden="false" customHeight="false" outlineLevel="0" collapsed="false">
      <c r="A3005" s="16" t="s">
        <v>301</v>
      </c>
      <c r="B3005" s="46" t="n">
        <v>0</v>
      </c>
      <c r="C3005" s="46" t="n">
        <v>0</v>
      </c>
    </row>
    <row r="3006" customFormat="false" ht="12.75" hidden="false" customHeight="false" outlineLevel="0" collapsed="false">
      <c r="A3006" s="16" t="s">
        <v>302</v>
      </c>
      <c r="B3006" s="46" t="n">
        <v>0</v>
      </c>
      <c r="C3006" s="46" t="n">
        <v>0</v>
      </c>
    </row>
    <row r="3007" customFormat="false" ht="12.75" hidden="false" customHeight="false" outlineLevel="0" collapsed="false">
      <c r="A3007" s="16" t="s">
        <v>303</v>
      </c>
      <c r="B3007" s="46" t="n">
        <v>0</v>
      </c>
      <c r="C3007" s="46" t="n">
        <v>0</v>
      </c>
    </row>
    <row r="3008" customFormat="false" ht="12.75" hidden="false" customHeight="false" outlineLevel="0" collapsed="false">
      <c r="A3008" s="16" t="s">
        <v>304</v>
      </c>
      <c r="B3008" s="46" t="n">
        <v>0</v>
      </c>
      <c r="C3008" s="46" t="n">
        <v>0</v>
      </c>
    </row>
    <row r="3009" customFormat="false" ht="12.75" hidden="false" customHeight="false" outlineLevel="0" collapsed="false">
      <c r="A3009" s="16" t="s">
        <v>305</v>
      </c>
      <c r="B3009" s="64" t="n">
        <v>-53991</v>
      </c>
      <c r="C3009" s="64" t="n">
        <v>-30243</v>
      </c>
    </row>
    <row r="3010" customFormat="false" ht="12.75" hidden="false" customHeight="false" outlineLevel="0" collapsed="false">
      <c r="A3010" s="16" t="s">
        <v>1379</v>
      </c>
      <c r="B3010" s="46" t="n">
        <v>0</v>
      </c>
      <c r="C3010" s="46" t="n">
        <v>0</v>
      </c>
    </row>
    <row r="3011" customFormat="false" ht="12.75" hidden="false" customHeight="false" outlineLevel="0" collapsed="false">
      <c r="A3011" s="16" t="s">
        <v>1380</v>
      </c>
      <c r="B3011" s="46" t="n">
        <v>0</v>
      </c>
      <c r="C3011" s="46" t="n">
        <v>0</v>
      </c>
    </row>
    <row r="3012" customFormat="false" ht="12.75" hidden="false" customHeight="false" outlineLevel="0" collapsed="false">
      <c r="A3012" s="16" t="s">
        <v>1381</v>
      </c>
      <c r="B3012" s="65" t="n">
        <v>-3560</v>
      </c>
      <c r="C3012" s="65" t="n">
        <v>-2663</v>
      </c>
    </row>
    <row r="3013" s="7" customFormat="true" ht="12.75" hidden="false" customHeight="false" outlineLevel="0" collapsed="false">
      <c r="A3013" s="31" t="s">
        <v>1382</v>
      </c>
      <c r="B3013" s="55" t="n">
        <f aca="false">B3002+B2995</f>
        <v>-47861</v>
      </c>
      <c r="C3013" s="55" t="n">
        <f aca="false">C3002+C2995</f>
        <v>-42182</v>
      </c>
      <c r="D3013" s="72"/>
    </row>
    <row r="3014" s="7" customFormat="true" ht="12.75" hidden="false" customHeight="false" outlineLevel="0" collapsed="false">
      <c r="A3014" s="31" t="s">
        <v>311</v>
      </c>
      <c r="B3014" s="33" t="n">
        <f aca="false">B3013+B2993+B2975</f>
        <v>481776</v>
      </c>
      <c r="C3014" s="33" t="n">
        <f aca="false">C3013+C2993+C2975</f>
        <v>1289602</v>
      </c>
      <c r="D3014" s="72"/>
    </row>
    <row r="3015" s="7" customFormat="true" ht="12.75" hidden="false" customHeight="false" outlineLevel="0" collapsed="false">
      <c r="A3015" s="31" t="s">
        <v>312</v>
      </c>
      <c r="B3015" s="32" t="n">
        <f aca="false">B3014</f>
        <v>481776</v>
      </c>
      <c r="C3015" s="32" t="n">
        <f aca="false">C3014</f>
        <v>1289602</v>
      </c>
      <c r="D3015" s="72"/>
    </row>
    <row r="3016" customFormat="false" ht="12.75" hidden="false" customHeight="false" outlineLevel="0" collapsed="false">
      <c r="A3016" s="16" t="s">
        <v>313</v>
      </c>
      <c r="B3016" s="46" t="n">
        <v>0</v>
      </c>
      <c r="C3016" s="46" t="n">
        <v>0</v>
      </c>
    </row>
    <row r="3017" s="7" customFormat="true" ht="12.75" hidden="false" customHeight="false" outlineLevel="0" collapsed="false">
      <c r="A3017" s="31" t="s">
        <v>314</v>
      </c>
      <c r="B3017" s="32" t="n">
        <v>1822425</v>
      </c>
      <c r="C3017" s="32" t="n">
        <v>1407685</v>
      </c>
      <c r="D3017" s="72"/>
    </row>
    <row r="3018" s="7" customFormat="true" ht="12.75" hidden="false" customHeight="false" outlineLevel="0" collapsed="false">
      <c r="A3018" s="31" t="s">
        <v>315</v>
      </c>
      <c r="B3018" s="33" t="n">
        <f aca="false">B3017+B3014</f>
        <v>2304201</v>
      </c>
      <c r="C3018" s="33" t="n">
        <f aca="false">C3017+C3014</f>
        <v>2697287</v>
      </c>
      <c r="D3018" s="72"/>
    </row>
    <row r="3019" customFormat="false" ht="12.75" hidden="false" customHeight="false" outlineLevel="0" collapsed="false">
      <c r="A3019" s="16" t="s">
        <v>316</v>
      </c>
      <c r="B3019" s="46" t="n">
        <v>0</v>
      </c>
      <c r="C3019" s="46" t="n">
        <v>0</v>
      </c>
    </row>
    <row r="3024" customFormat="false" ht="12.75" hidden="false" customHeight="false" outlineLevel="0" collapsed="false">
      <c r="A3024" s="99" t="s">
        <v>1383</v>
      </c>
    </row>
    <row r="3025" customFormat="false" ht="12.75" hidden="false" customHeight="false" outlineLevel="0" collapsed="false">
      <c r="A3025" s="1" t="s">
        <v>1384</v>
      </c>
      <c r="B3025" s="56"/>
      <c r="C3025" s="56"/>
      <c r="D3025" s="56"/>
    </row>
    <row r="3026" customFormat="false" ht="12.75" hidden="false" customHeight="false" outlineLevel="0" collapsed="false">
      <c r="A3026" s="1" t="s">
        <v>1385</v>
      </c>
      <c r="B3026" s="56" t="s">
        <v>1386</v>
      </c>
      <c r="C3026" s="56" t="s">
        <v>1387</v>
      </c>
      <c r="D3026" s="56" t="s">
        <v>1388</v>
      </c>
    </row>
    <row r="3027" customFormat="false" ht="12.75" hidden="false" customHeight="false" outlineLevel="0" collapsed="false">
      <c r="B3027" s="56"/>
      <c r="C3027" s="56"/>
      <c r="D3027" s="56"/>
    </row>
    <row r="3028" customFormat="false" ht="12.75" hidden="false" customHeight="false" outlineLevel="0" collapsed="false">
      <c r="B3028" s="56"/>
      <c r="C3028" s="56"/>
      <c r="D3028" s="56"/>
    </row>
    <row r="3029" customFormat="false" ht="12.75" hidden="false" customHeight="false" outlineLevel="0" collapsed="false">
      <c r="B3029" s="56"/>
      <c r="C3029" s="56"/>
      <c r="D3029" s="56"/>
    </row>
    <row r="3030" customFormat="false" ht="12.75" hidden="false" customHeight="false" outlineLevel="0" collapsed="false">
      <c r="B3030" s="56"/>
      <c r="C3030" s="56"/>
      <c r="D3030" s="56"/>
    </row>
    <row r="3031" customFormat="false" ht="12.75" hidden="false" customHeight="false" outlineLevel="0" collapsed="false">
      <c r="A3031" s="99" t="s">
        <v>1389</v>
      </c>
      <c r="B3031" s="56"/>
      <c r="C3031" s="56"/>
      <c r="D3031" s="56"/>
    </row>
    <row r="3032" customFormat="false" ht="12.75" hidden="false" customHeight="false" outlineLevel="0" collapsed="false">
      <c r="A3032" s="1" t="s">
        <v>1390</v>
      </c>
      <c r="B3032" s="56"/>
      <c r="C3032" s="56"/>
      <c r="D3032" s="56"/>
    </row>
    <row r="3033" customFormat="false" ht="12.75" hidden="false" customHeight="false" outlineLevel="0" collapsed="false">
      <c r="A3033" s="1" t="s">
        <v>1385</v>
      </c>
      <c r="B3033" s="56" t="s">
        <v>1386</v>
      </c>
      <c r="C3033" s="56" t="s">
        <v>1387</v>
      </c>
      <c r="D3033" s="56" t="s">
        <v>1388</v>
      </c>
    </row>
  </sheetData>
  <mergeCells count="4">
    <mergeCell ref="B2:C2"/>
    <mergeCell ref="D2:E2"/>
    <mergeCell ref="B2696:C2696"/>
    <mergeCell ref="D2696:E2696"/>
  </mergeCells>
  <hyperlinks>
    <hyperlink ref="A1384" location="N16B!A1" display="N16B!A1"/>
    <hyperlink ref="A1555" location="N19!A1" display="N19'!A1"/>
    <hyperlink ref="A1871" location="N25C!A1" display="N25C!A1"/>
    <hyperlink ref="A2206" location="N30A!A1" display="N30A!A1"/>
    <hyperlink ref="A2239" location="N32!A1" display="N32'!A1"/>
  </hyperlinks>
  <printOptions headings="false" gridLines="false" gridLinesSet="true" horizontalCentered="true" verticalCentered="false"/>
  <pageMargins left="0.209722222222222" right="0.279861111111111" top="0.472222222222222" bottom="0.45" header="0.236111111111111" footer="0.2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&amp;P</oddFooter>
  </headerFooter>
  <rowBreaks count="46" manualBreakCount="46">
    <brk id="72" man="true" max="16383" min="0"/>
    <brk id="137" man="true" max="16383" min="0"/>
    <brk id="208" man="true" max="16383" min="0"/>
    <brk id="286" man="true" max="16383" min="0"/>
    <brk id="360" man="true" max="16383" min="0"/>
    <brk id="441" man="true" max="16383" min="0"/>
    <brk id="522" man="true" max="16383" min="0"/>
    <brk id="600" man="true" max="16383" min="0"/>
    <brk id="668" man="true" max="16383" min="0"/>
    <brk id="750" man="true" max="16383" min="0"/>
    <brk id="831" man="true" max="16383" min="0"/>
    <brk id="913" man="true" max="16383" min="0"/>
    <brk id="961" man="true" max="16383" min="0"/>
    <brk id="964" man="true" max="16383" min="0"/>
    <brk id="968" man="true" max="16383" min="0"/>
    <brk id="1000" man="true" max="16383" min="0"/>
    <brk id="1004" man="true" max="16383" min="0"/>
    <brk id="1086" man="true" max="16383" min="0"/>
    <brk id="1156" man="true" max="16383" min="0"/>
    <brk id="1209" man="true" max="16383" min="0"/>
    <brk id="1291" man="true" max="16383" min="0"/>
    <brk id="1296" man="true" max="16383" min="0"/>
    <brk id="1381" man="true" max="16383" min="0"/>
    <brk id="1384" man="true" max="16383" min="0"/>
    <brk id="1540" man="true" max="16383" min="0"/>
    <brk id="1622" man="true" max="16383" min="0"/>
    <brk id="1696" man="true" max="16383" min="0"/>
    <brk id="1768" man="true" max="16383" min="0"/>
    <brk id="1846" man="true" max="16383" min="0"/>
    <brk id="1921" man="true" max="16383" min="0"/>
    <brk id="2003" man="true" max="16383" min="0"/>
    <brk id="2080" man="true" max="16383" min="0"/>
    <brk id="2158" man="true" max="16383" min="0"/>
    <brk id="2235" man="true" max="16383" min="0"/>
    <brk id="2239" man="true" max="16383" min="0"/>
    <brk id="2316" man="true" max="16383" min="0"/>
    <brk id="2398" man="true" max="16383" min="0"/>
    <brk id="2475" man="true" max="16383" min="0"/>
    <brk id="2536" man="true" max="16383" min="0"/>
    <brk id="2608" man="true" max="16383" min="0"/>
    <brk id="2693" man="true" max="16383" min="0"/>
    <brk id="2754" man="true" max="16383" min="0"/>
    <brk id="2818" man="true" max="16383" min="0"/>
    <brk id="2864" man="true" max="16383" min="0"/>
    <brk id="2949" man="true" max="16383" min="0"/>
    <brk id="3021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4.28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22.7"/>
    <col collapsed="false" customWidth="true" hidden="false" outlineLevel="0" max="6" min="6" style="0" width="16.56"/>
    <col collapsed="false" customWidth="true" hidden="false" outlineLevel="0" max="7" min="7" style="0" width="30.28"/>
    <col collapsed="false" customWidth="true" hidden="false" outlineLevel="0" max="8" min="8" style="0" width="20.56"/>
    <col collapsed="false" customWidth="true" hidden="false" outlineLevel="0" max="9" min="9" style="0" width="17.7"/>
  </cols>
  <sheetData>
    <row r="3" customFormat="false" ht="12.75" hidden="false" customHeight="false" outlineLevel="0" collapsed="false">
      <c r="B3" s="393" t="s">
        <v>1021</v>
      </c>
      <c r="C3" s="371"/>
      <c r="D3" s="371"/>
      <c r="E3" s="371"/>
    </row>
    <row r="4" customFormat="false" ht="12.75" hidden="false" customHeight="false" outlineLevel="0" collapsed="false">
      <c r="B4" s="394" t="s">
        <v>1022</v>
      </c>
      <c r="C4" s="371"/>
      <c r="D4" s="371"/>
      <c r="E4" s="371"/>
    </row>
    <row r="5" s="395" customFormat="true" ht="38.25" hidden="false" customHeight="false" outlineLevel="0" collapsed="false">
      <c r="B5" s="396" t="s">
        <v>1572</v>
      </c>
      <c r="C5" s="397" t="s">
        <v>1573</v>
      </c>
      <c r="D5" s="397" t="s">
        <v>1574</v>
      </c>
      <c r="E5" s="397" t="s">
        <v>1575</v>
      </c>
      <c r="F5" s="397" t="s">
        <v>115</v>
      </c>
      <c r="G5" s="397" t="s">
        <v>1576</v>
      </c>
      <c r="H5" s="397" t="s">
        <v>1577</v>
      </c>
      <c r="I5" s="397" t="s">
        <v>1578</v>
      </c>
    </row>
    <row r="6" s="395" customFormat="true" ht="12.75" hidden="false" customHeight="false" outlineLevel="0" collapsed="false">
      <c r="B6" s="398" t="s">
        <v>1579</v>
      </c>
      <c r="C6" s="374" t="s">
        <v>1580</v>
      </c>
      <c r="D6" s="374" t="s">
        <v>1566</v>
      </c>
      <c r="E6" s="374" t="s">
        <v>1566</v>
      </c>
      <c r="F6" s="399" t="n">
        <v>5120000</v>
      </c>
      <c r="G6" s="399" t="n">
        <v>51200</v>
      </c>
      <c r="H6" s="374" t="s">
        <v>1581</v>
      </c>
      <c r="I6" s="374" t="s">
        <v>1582</v>
      </c>
    </row>
    <row r="7" s="395" customFormat="true" ht="12.75" hidden="false" customHeight="false" outlineLevel="0" collapsed="false">
      <c r="B7" s="398" t="s">
        <v>1583</v>
      </c>
      <c r="C7" s="374" t="s">
        <v>1580</v>
      </c>
      <c r="D7" s="374" t="s">
        <v>1566</v>
      </c>
      <c r="E7" s="374" t="s">
        <v>1566</v>
      </c>
      <c r="F7" s="399" t="n">
        <v>724073</v>
      </c>
      <c r="G7" s="399" t="n">
        <v>7241</v>
      </c>
      <c r="H7" s="374" t="s">
        <v>1584</v>
      </c>
      <c r="I7" s="374" t="s">
        <v>1585</v>
      </c>
    </row>
    <row r="8" s="395" customFormat="true" ht="12.75" hidden="false" customHeight="false" outlineLevel="0" collapsed="false">
      <c r="B8" s="398" t="s">
        <v>1586</v>
      </c>
      <c r="C8" s="374" t="s">
        <v>1580</v>
      </c>
      <c r="D8" s="374" t="s">
        <v>1566</v>
      </c>
      <c r="E8" s="374" t="s">
        <v>1566</v>
      </c>
      <c r="F8" s="399" t="n">
        <v>22155927</v>
      </c>
      <c r="G8" s="399" t="n">
        <v>221559</v>
      </c>
      <c r="H8" s="374" t="s">
        <v>1581</v>
      </c>
      <c r="I8" s="374" t="s">
        <v>1587</v>
      </c>
    </row>
    <row r="9" s="395" customFormat="true" ht="12.75" hidden="false" customHeight="false" outlineLevel="0" collapsed="false">
      <c r="B9" s="398" t="s">
        <v>1588</v>
      </c>
      <c r="C9" s="374" t="s">
        <v>1580</v>
      </c>
      <c r="D9" s="374" t="s">
        <v>1566</v>
      </c>
      <c r="E9" s="374" t="s">
        <v>1566</v>
      </c>
      <c r="F9" s="399" t="n">
        <v>1470589</v>
      </c>
      <c r="G9" s="399" t="n">
        <v>14706</v>
      </c>
      <c r="H9" s="374" t="s">
        <v>1581</v>
      </c>
      <c r="I9" s="374" t="s">
        <v>1589</v>
      </c>
    </row>
    <row r="10" s="395" customFormat="true" ht="12.75" hidden="false" customHeight="false" outlineLevel="0" collapsed="false">
      <c r="B10" s="398" t="s">
        <v>1590</v>
      </c>
      <c r="C10" s="374" t="s">
        <v>1580</v>
      </c>
      <c r="D10" s="374" t="s">
        <v>1566</v>
      </c>
      <c r="E10" s="374" t="s">
        <v>1566</v>
      </c>
      <c r="F10" s="399" t="n">
        <v>980393</v>
      </c>
      <c r="G10" s="399" t="n">
        <v>9804</v>
      </c>
      <c r="H10" s="374" t="s">
        <v>1581</v>
      </c>
      <c r="I10" s="374" t="s">
        <v>1591</v>
      </c>
    </row>
    <row r="11" s="395" customFormat="true" ht="12.75" hidden="false" customHeight="false" outlineLevel="0" collapsed="false">
      <c r="B11" s="398" t="s">
        <v>1592</v>
      </c>
      <c r="C11" s="374" t="s">
        <v>1580</v>
      </c>
      <c r="D11" s="374" t="s">
        <v>1566</v>
      </c>
      <c r="E11" s="374" t="s">
        <v>1566</v>
      </c>
      <c r="F11" s="399" t="n">
        <v>2500000</v>
      </c>
      <c r="G11" s="399" t="n">
        <v>25000</v>
      </c>
      <c r="H11" s="374" t="s">
        <v>1581</v>
      </c>
      <c r="I11" s="374" t="s">
        <v>1593</v>
      </c>
    </row>
    <row r="12" s="395" customFormat="true" ht="12.75" hidden="false" customHeight="false" outlineLevel="0" collapsed="false">
      <c r="B12" s="398" t="s">
        <v>1594</v>
      </c>
      <c r="C12" s="374" t="s">
        <v>1580</v>
      </c>
      <c r="D12" s="374" t="s">
        <v>1566</v>
      </c>
      <c r="E12" s="374" t="s">
        <v>1566</v>
      </c>
      <c r="F12" s="399" t="n">
        <v>40009302</v>
      </c>
      <c r="G12" s="399" t="n">
        <v>400093</v>
      </c>
      <c r="H12" s="374" t="s">
        <v>1584</v>
      </c>
      <c r="I12" s="374" t="s">
        <v>1595</v>
      </c>
    </row>
    <row r="13" customFormat="false" ht="12.75" hidden="false" customHeight="true" outlineLevel="0" collapsed="false">
      <c r="B13" s="400" t="s">
        <v>1596</v>
      </c>
      <c r="C13" s="401"/>
      <c r="D13" s="401"/>
      <c r="E13" s="401"/>
      <c r="F13" s="402" t="n">
        <f aca="false">SUM(F6:F12)</f>
        <v>72960284</v>
      </c>
      <c r="G13" s="403"/>
      <c r="H13" s="403"/>
      <c r="I13" s="403"/>
    </row>
    <row r="14" customFormat="false" ht="12.75" hidden="false" customHeight="true" outlineLevel="0" collapsed="false">
      <c r="B14" s="400" t="s">
        <v>1597</v>
      </c>
      <c r="C14" s="401"/>
      <c r="D14" s="401"/>
      <c r="E14" s="401"/>
      <c r="F14" s="401"/>
      <c r="G14" s="402" t="n">
        <f aca="false">SUM(G6:G13)</f>
        <v>729603</v>
      </c>
      <c r="H14" s="403"/>
      <c r="I14" s="403"/>
    </row>
    <row r="15" customFormat="false" ht="12.75" hidden="false" customHeight="true" outlineLevel="0" collapsed="false">
      <c r="B15" s="404" t="s">
        <v>1598</v>
      </c>
      <c r="C15" s="404"/>
      <c r="D15" s="404"/>
      <c r="E15" s="404"/>
      <c r="F15" s="404"/>
      <c r="G15" s="404"/>
      <c r="H15" s="404"/>
      <c r="I15" s="404"/>
    </row>
  </sheetData>
  <mergeCells count="3">
    <mergeCell ref="C13:E13"/>
    <mergeCell ref="C14:F14"/>
    <mergeCell ref="B15:I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3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405" width="15.13"/>
    <col collapsed="false" customWidth="true" hidden="false" outlineLevel="0" max="5" min="5" style="0" width="10.41"/>
    <col collapsed="false" customWidth="true" hidden="false" outlineLevel="0" max="7" min="7" style="405" width="13.7"/>
  </cols>
  <sheetData>
    <row r="1" s="405" customFormat="true" ht="12.75" hidden="false" customHeight="false" outlineLevel="0" collapsed="false">
      <c r="B1" s="405" t="n">
        <v>2003</v>
      </c>
      <c r="D1" s="405" t="n">
        <v>2002</v>
      </c>
      <c r="H1" s="405" t="n">
        <v>2001</v>
      </c>
    </row>
    <row r="2" customFormat="false" ht="12.75" hidden="false" customHeight="false" outlineLevel="0" collapsed="false">
      <c r="A2" s="405" t="s">
        <v>1599</v>
      </c>
      <c r="B2" s="406" t="n">
        <f aca="false">'[2]2003'!B7</f>
        <v>4.1286</v>
      </c>
      <c r="D2" s="407" t="n">
        <f aca="false">'[3]2002'!B7</f>
        <v>3.5929</v>
      </c>
      <c r="G2" s="405" t="s">
        <v>1599</v>
      </c>
      <c r="H2" s="407" t="n">
        <f aca="false">'[3]2001'!B7</f>
        <v>3.8015</v>
      </c>
    </row>
    <row r="3" customFormat="false" ht="12.75" hidden="false" customHeight="false" outlineLevel="0" collapsed="false">
      <c r="A3" s="405" t="s">
        <v>1600</v>
      </c>
      <c r="B3" s="406" t="n">
        <f aca="false">'[2]2003'!C7</f>
        <v>4.2083</v>
      </c>
      <c r="D3" s="407" t="n">
        <f aca="false">'[3]2002'!C7</f>
        <v>3.641</v>
      </c>
      <c r="G3" s="405" t="s">
        <v>1600</v>
      </c>
      <c r="H3" s="407" t="n">
        <f aca="false">'[3]2001'!C7</f>
        <v>3.7535</v>
      </c>
    </row>
    <row r="4" customFormat="false" ht="12.75" hidden="false" customHeight="false" outlineLevel="0" collapsed="false">
      <c r="A4" s="405" t="s">
        <v>1601</v>
      </c>
      <c r="B4" s="406" t="n">
        <v>4.4052</v>
      </c>
      <c r="D4" s="408" t="n">
        <f aca="false">'[3]2002'!D7</f>
        <v>3.6036</v>
      </c>
      <c r="G4" s="405" t="s">
        <v>1601</v>
      </c>
      <c r="H4" s="408" t="n">
        <f aca="false">'[3]2001'!D7</f>
        <v>3.617</v>
      </c>
    </row>
    <row r="5" customFormat="false" ht="12.75" hidden="false" customHeight="false" outlineLevel="0" collapsed="false">
      <c r="A5" s="405" t="s">
        <v>1602</v>
      </c>
      <c r="C5" s="409" t="n">
        <f aca="false">SUM(B2:B4)/3</f>
        <v>4.24736666666667</v>
      </c>
      <c r="E5" s="410" t="n">
        <f aca="false">SUM(D2:D4)/3</f>
        <v>3.6125</v>
      </c>
      <c r="G5" s="405" t="s">
        <v>1602</v>
      </c>
      <c r="I5" s="409" t="n">
        <f aca="false">SUM(H2:H4)/3</f>
        <v>3.724</v>
      </c>
    </row>
    <row r="7" customFormat="false" ht="12.75" hidden="false" customHeight="false" outlineLevel="0" collapsed="false">
      <c r="A7" s="405" t="s">
        <v>1603</v>
      </c>
      <c r="B7" s="406" t="n">
        <v>4.2755</v>
      </c>
      <c r="D7" s="407" t="n">
        <f aca="false">'[3]2002'!E7</f>
        <v>3.591</v>
      </c>
      <c r="G7" s="405" t="s">
        <v>1603</v>
      </c>
      <c r="H7" s="0" t="n">
        <f aca="false">'[3]2001'!E7</f>
        <v>3.5364</v>
      </c>
    </row>
    <row r="8" customFormat="false" ht="12.75" hidden="false" customHeight="false" outlineLevel="0" collapsed="false">
      <c r="A8" s="405" t="s">
        <v>1604</v>
      </c>
      <c r="B8" s="406" t="n">
        <v>4.3915</v>
      </c>
      <c r="D8" s="407" t="n">
        <f aca="false">'[3]2002'!F7</f>
        <v>3.7782</v>
      </c>
      <c r="G8" s="405" t="s">
        <v>1604</v>
      </c>
      <c r="H8" s="0" t="n">
        <f aca="false">'[3]2001'!F7</f>
        <v>3.3969</v>
      </c>
    </row>
    <row r="9" customFormat="false" ht="12.75" hidden="false" customHeight="false" outlineLevel="0" collapsed="false">
      <c r="A9" s="405" t="s">
        <v>1605</v>
      </c>
      <c r="B9" s="411" t="n">
        <f aca="false">'[4]2003'!G7</f>
        <v>4.457</v>
      </c>
      <c r="D9" s="408" t="n">
        <f aca="false">'[3]2002'!G7</f>
        <v>4.0091</v>
      </c>
      <c r="G9" s="405" t="s">
        <v>1605</v>
      </c>
      <c r="H9" s="390" t="n">
        <f aca="false">'[3]2001'!G7</f>
        <v>3.3783</v>
      </c>
    </row>
    <row r="10" customFormat="false" ht="12.75" hidden="false" customHeight="false" outlineLevel="0" collapsed="false">
      <c r="A10" s="405" t="s">
        <v>1606</v>
      </c>
      <c r="C10" s="412" t="n">
        <f aca="false">(B2+B3+B4+B7+B8+B9)/6</f>
        <v>4.31101666666667</v>
      </c>
      <c r="E10" s="412" t="n">
        <f aca="false">(D2+D3+D4+D7+D8+D9)/6</f>
        <v>3.70263333333333</v>
      </c>
      <c r="G10" s="405" t="s">
        <v>1606</v>
      </c>
      <c r="I10" s="412" t="n">
        <f aca="false">(H2+H3+H4+H7+H8+H9)/6</f>
        <v>3.5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79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8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6.7"/>
    <col collapsed="false" customWidth="true" hidden="false" outlineLevel="0" max="2" min="2" style="163" width="25.85"/>
    <col collapsed="false" customWidth="true" hidden="false" outlineLevel="0" max="3" min="3" style="163" width="10.71"/>
    <col collapsed="false" customWidth="true" hidden="false" outlineLevel="0" max="4" min="4" style="163" width="37.56"/>
    <col collapsed="false" customWidth="true" hidden="false" outlineLevel="0" max="5" min="5" style="163" width="20.85"/>
    <col collapsed="false" customWidth="true" hidden="false" outlineLevel="0" max="6" min="6" style="163" width="18.99"/>
    <col collapsed="false" customWidth="true" hidden="false" outlineLevel="0" max="7" min="7" style="163" width="20.41"/>
    <col collapsed="false" customWidth="true" hidden="false" outlineLevel="0" max="8" min="8" style="163" width="12.42"/>
    <col collapsed="false" customWidth="true" hidden="false" outlineLevel="0" max="9" min="9" style="163" width="13.14"/>
    <col collapsed="false" customWidth="true" hidden="false" outlineLevel="0" max="10" min="10" style="163" width="10.71"/>
    <col collapsed="false" customWidth="true" hidden="false" outlineLevel="0" max="11" min="11" style="163" width="10.85"/>
    <col collapsed="false" customWidth="true" hidden="false" outlineLevel="0" max="12" min="12" style="163" width="12.56"/>
    <col collapsed="false" customWidth="true" hidden="false" outlineLevel="0" max="13" min="13" style="163" width="22.28"/>
    <col collapsed="false" customWidth="false" hidden="false" outlineLevel="0" max="257" min="14" style="163" width="9.14"/>
  </cols>
  <sheetData>
    <row r="1" customFormat="false" ht="12.75" hidden="false" customHeight="false" outlineLevel="0" collapsed="false">
      <c r="A1" s="164"/>
    </row>
    <row r="2" customFormat="false" ht="18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8" hidden="false" customHeight="false" outlineLevel="0" collapsed="false">
      <c r="A3" s="166" t="s">
        <v>1391</v>
      </c>
    </row>
    <row r="4" customFormat="false" ht="13.5" hidden="false" customHeight="false" outlineLevel="0" collapsed="false"/>
    <row r="5" customFormat="false" ht="16.5" hidden="false" customHeight="true" outlineLevel="0" collapsed="false">
      <c r="A5" s="167" t="s">
        <v>573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.75" hidden="false" customHeight="false" outlineLevel="0" collapsed="false">
      <c r="A6" s="168" t="s">
        <v>1392</v>
      </c>
      <c r="B6" s="169" t="s">
        <v>1026</v>
      </c>
      <c r="C6" s="169" t="s">
        <v>1027</v>
      </c>
      <c r="D6" s="169" t="s">
        <v>1028</v>
      </c>
      <c r="E6" s="169" t="s">
        <v>1029</v>
      </c>
      <c r="F6" s="169" t="s">
        <v>1030</v>
      </c>
      <c r="G6" s="169" t="s">
        <v>1393</v>
      </c>
      <c r="H6" s="169" t="s">
        <v>1394</v>
      </c>
      <c r="I6" s="169" t="s">
        <v>1395</v>
      </c>
      <c r="J6" s="169" t="s">
        <v>1396</v>
      </c>
      <c r="K6" s="169" t="s">
        <v>1397</v>
      </c>
      <c r="L6" s="169" t="s">
        <v>1398</v>
      </c>
      <c r="M6" s="170" t="s">
        <v>1399</v>
      </c>
    </row>
    <row r="7" customFormat="false" ht="78.75" hidden="false" customHeight="false" outlineLevel="0" collapsed="false">
      <c r="A7" s="168"/>
      <c r="B7" s="171" t="s">
        <v>1400</v>
      </c>
      <c r="C7" s="171" t="s">
        <v>1401</v>
      </c>
      <c r="D7" s="171" t="s">
        <v>1402</v>
      </c>
      <c r="E7" s="171" t="s">
        <v>1403</v>
      </c>
      <c r="F7" s="171" t="s">
        <v>1404</v>
      </c>
      <c r="G7" s="171" t="s">
        <v>1405</v>
      </c>
      <c r="H7" s="171" t="s">
        <v>1406</v>
      </c>
      <c r="I7" s="172" t="s">
        <v>1407</v>
      </c>
      <c r="J7" s="171" t="s">
        <v>1408</v>
      </c>
      <c r="K7" s="171" t="s">
        <v>1409</v>
      </c>
      <c r="L7" s="171" t="s">
        <v>1410</v>
      </c>
      <c r="M7" s="173" t="s">
        <v>1411</v>
      </c>
    </row>
    <row r="8" customFormat="false" ht="56.25" hidden="false" customHeight="false" outlineLevel="0" collapsed="false">
      <c r="A8" s="174" t="n">
        <v>1</v>
      </c>
      <c r="B8" s="175" t="s">
        <v>1412</v>
      </c>
      <c r="C8" s="172" t="s">
        <v>1413</v>
      </c>
      <c r="D8" s="176" t="s">
        <v>1414</v>
      </c>
      <c r="E8" s="172" t="s">
        <v>1415</v>
      </c>
      <c r="F8" s="172" t="s">
        <v>1416</v>
      </c>
      <c r="G8" s="172" t="s">
        <v>1417</v>
      </c>
      <c r="H8" s="177" t="n">
        <v>505</v>
      </c>
      <c r="I8" s="177" t="n">
        <f aca="false">J8-H8</f>
        <v>0</v>
      </c>
      <c r="J8" s="177" t="n">
        <v>505</v>
      </c>
      <c r="K8" s="178" t="n">
        <v>100</v>
      </c>
      <c r="L8" s="178" t="n">
        <v>100</v>
      </c>
      <c r="M8" s="173"/>
    </row>
    <row r="9" s="183" customFormat="true" ht="45" hidden="false" customHeight="false" outlineLevel="0" collapsed="false">
      <c r="A9" s="174" t="n">
        <v>2</v>
      </c>
      <c r="B9" s="176" t="s">
        <v>1418</v>
      </c>
      <c r="C9" s="172" t="s">
        <v>1413</v>
      </c>
      <c r="D9" s="176" t="s">
        <v>1419</v>
      </c>
      <c r="E9" s="172" t="s">
        <v>1415</v>
      </c>
      <c r="F9" s="172" t="s">
        <v>1416</v>
      </c>
      <c r="G9" s="172" t="s">
        <v>1420</v>
      </c>
      <c r="H9" s="179" t="n">
        <v>102.765</v>
      </c>
      <c r="I9" s="180" t="n">
        <f aca="false">J9-H9</f>
        <v>-32.765</v>
      </c>
      <c r="J9" s="179" t="n">
        <v>70</v>
      </c>
      <c r="K9" s="178" t="n">
        <v>99.99</v>
      </c>
      <c r="L9" s="178" t="n">
        <v>99.99</v>
      </c>
      <c r="M9" s="181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82"/>
      <c r="BQ9" s="182"/>
      <c r="BR9" s="182"/>
      <c r="BS9" s="182"/>
      <c r="BT9" s="182"/>
      <c r="BU9" s="182"/>
      <c r="BV9" s="182"/>
      <c r="BW9" s="182"/>
      <c r="BX9" s="182"/>
      <c r="BY9" s="182"/>
      <c r="BZ9" s="182"/>
      <c r="CA9" s="182"/>
      <c r="CB9" s="182"/>
      <c r="CC9" s="182"/>
      <c r="CD9" s="182"/>
      <c r="CE9" s="182"/>
      <c r="CF9" s="182"/>
      <c r="CG9" s="182"/>
      <c r="CH9" s="182"/>
      <c r="CI9" s="182"/>
      <c r="CJ9" s="182"/>
      <c r="CK9" s="182"/>
      <c r="CL9" s="182"/>
      <c r="CM9" s="182"/>
      <c r="CN9" s="182"/>
      <c r="CO9" s="182"/>
      <c r="CP9" s="182"/>
      <c r="CQ9" s="182"/>
      <c r="CR9" s="182"/>
      <c r="CS9" s="182"/>
      <c r="CT9" s="182"/>
      <c r="CU9" s="182"/>
    </row>
    <row r="10" s="188" customFormat="true" ht="24" hidden="false" customHeight="true" outlineLevel="0" collapsed="false">
      <c r="A10" s="174" t="n">
        <v>3</v>
      </c>
      <c r="B10" s="176" t="s">
        <v>1421</v>
      </c>
      <c r="C10" s="172" t="s">
        <v>1413</v>
      </c>
      <c r="D10" s="176" t="s">
        <v>1422</v>
      </c>
      <c r="E10" s="172" t="s">
        <v>1415</v>
      </c>
      <c r="F10" s="184" t="s">
        <v>1416</v>
      </c>
      <c r="G10" s="185" t="s">
        <v>1423</v>
      </c>
      <c r="H10" s="177" t="n">
        <v>218</v>
      </c>
      <c r="I10" s="180" t="n">
        <f aca="false">J10-H10</f>
        <v>204</v>
      </c>
      <c r="J10" s="177" t="n">
        <v>422</v>
      </c>
      <c r="K10" s="178" t="n">
        <v>60</v>
      </c>
      <c r="L10" s="178" t="n">
        <v>60</v>
      </c>
      <c r="M10" s="186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</row>
    <row r="11" s="187" customFormat="true" ht="31.5" hidden="false" customHeight="true" outlineLevel="0" collapsed="false">
      <c r="A11" s="174" t="n">
        <v>4</v>
      </c>
      <c r="B11" s="176" t="s">
        <v>1424</v>
      </c>
      <c r="C11" s="172" t="s">
        <v>1425</v>
      </c>
      <c r="D11" s="176" t="s">
        <v>1426</v>
      </c>
      <c r="E11" s="172" t="s">
        <v>1427</v>
      </c>
      <c r="F11" s="172" t="s">
        <v>1416</v>
      </c>
      <c r="G11" s="172" t="s">
        <v>1428</v>
      </c>
      <c r="H11" s="179" t="n">
        <v>8000</v>
      </c>
      <c r="I11" s="180" t="n">
        <f aca="false">J11-H11</f>
        <v>185</v>
      </c>
      <c r="J11" s="179" t="n">
        <v>8185</v>
      </c>
      <c r="K11" s="178" t="n">
        <v>50</v>
      </c>
      <c r="L11" s="178" t="n">
        <v>50</v>
      </c>
      <c r="M11" s="186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</row>
    <row r="12" s="187" customFormat="true" ht="48.75" hidden="false" customHeight="true" outlineLevel="0" collapsed="false">
      <c r="A12" s="174" t="n">
        <v>5</v>
      </c>
      <c r="B12" s="176" t="s">
        <v>1429</v>
      </c>
      <c r="C12" s="172" t="s">
        <v>1430</v>
      </c>
      <c r="D12" s="176" t="s">
        <v>1431</v>
      </c>
      <c r="E12" s="172" t="s">
        <v>1427</v>
      </c>
      <c r="F12" s="172" t="s">
        <v>1416</v>
      </c>
      <c r="G12" s="172" t="s">
        <v>1432</v>
      </c>
      <c r="H12" s="179" t="n">
        <v>191</v>
      </c>
      <c r="I12" s="180" t="n">
        <f aca="false">J12-H12</f>
        <v>1316</v>
      </c>
      <c r="J12" s="179" t="n">
        <v>1507</v>
      </c>
      <c r="K12" s="178" t="n">
        <v>33.67</v>
      </c>
      <c r="L12" s="178" t="n">
        <v>33.67</v>
      </c>
      <c r="M12" s="186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</row>
    <row r="13" s="187" customFormat="true" ht="107.25" hidden="false" customHeight="true" outlineLevel="0" collapsed="false">
      <c r="A13" s="174" t="n">
        <f aca="false">SUM(A12)+1</f>
        <v>6</v>
      </c>
      <c r="B13" s="176" t="s">
        <v>1433</v>
      </c>
      <c r="C13" s="172" t="s">
        <v>1434</v>
      </c>
      <c r="D13" s="176" t="s">
        <v>1435</v>
      </c>
      <c r="E13" s="172" t="s">
        <v>1427</v>
      </c>
      <c r="F13" s="172" t="s">
        <v>1416</v>
      </c>
      <c r="G13" s="172" t="s">
        <v>1436</v>
      </c>
      <c r="H13" s="179" t="n">
        <v>3171</v>
      </c>
      <c r="I13" s="180" t="n">
        <f aca="false">J13-H13</f>
        <v>-3171</v>
      </c>
      <c r="J13" s="179" t="n">
        <v>0</v>
      </c>
      <c r="K13" s="178" t="n">
        <v>28.57</v>
      </c>
      <c r="L13" s="178" t="n">
        <v>28.57</v>
      </c>
      <c r="M13" s="186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</row>
    <row r="14" s="195" customFormat="true" ht="36" hidden="false" customHeight="true" outlineLevel="0" collapsed="false">
      <c r="A14" s="174" t="n">
        <f aca="false">SUM(A13)+1</f>
        <v>7</v>
      </c>
      <c r="B14" s="190" t="s">
        <v>1437</v>
      </c>
      <c r="C14" s="191" t="s">
        <v>1438</v>
      </c>
      <c r="D14" s="190" t="s">
        <v>1439</v>
      </c>
      <c r="E14" s="172" t="s">
        <v>1427</v>
      </c>
      <c r="F14" s="192" t="s">
        <v>1416</v>
      </c>
      <c r="G14" s="193" t="s">
        <v>1440</v>
      </c>
      <c r="H14" s="179" t="n">
        <v>1605</v>
      </c>
      <c r="I14" s="180" t="n">
        <f aca="false">J14-H14</f>
        <v>256</v>
      </c>
      <c r="J14" s="179" t="n">
        <v>1861</v>
      </c>
      <c r="K14" s="178" t="n">
        <v>23.06</v>
      </c>
      <c r="L14" s="178" t="n">
        <v>23.06</v>
      </c>
      <c r="M14" s="194"/>
    </row>
    <row r="15" s="187" customFormat="true" ht="155.25" hidden="false" customHeight="true" outlineLevel="0" collapsed="false">
      <c r="A15" s="174" t="n">
        <f aca="false">SUM(A14)+1</f>
        <v>8</v>
      </c>
      <c r="B15" s="196" t="s">
        <v>1441</v>
      </c>
      <c r="C15" s="197" t="s">
        <v>1434</v>
      </c>
      <c r="D15" s="196" t="s">
        <v>1442</v>
      </c>
      <c r="E15" s="197" t="s">
        <v>1427</v>
      </c>
      <c r="F15" s="197" t="s">
        <v>1416</v>
      </c>
      <c r="G15" s="197" t="s">
        <v>1443</v>
      </c>
      <c r="H15" s="198" t="n">
        <v>42073</v>
      </c>
      <c r="I15" s="180" t="n">
        <f aca="false">J15-H15</f>
        <v>1179</v>
      </c>
      <c r="J15" s="198" t="n">
        <v>43252</v>
      </c>
      <c r="K15" s="199" t="s">
        <v>1444</v>
      </c>
      <c r="L15" s="199" t="s">
        <v>1444</v>
      </c>
      <c r="M15" s="200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</row>
    <row r="16" s="207" customFormat="true" ht="12" hidden="false" customHeight="false" outlineLevel="0" collapsed="false">
      <c r="A16" s="201"/>
      <c r="B16" s="202" t="s">
        <v>1283</v>
      </c>
      <c r="C16" s="202"/>
      <c r="D16" s="202"/>
      <c r="E16" s="202"/>
      <c r="F16" s="203"/>
      <c r="G16" s="202"/>
      <c r="H16" s="204" t="n">
        <f aca="false">SUM(H8:H15)</f>
        <v>55865.765</v>
      </c>
      <c r="I16" s="204" t="n">
        <f aca="false">SUM(I8:I15)</f>
        <v>-63.765</v>
      </c>
      <c r="J16" s="204" t="n">
        <f aca="false">SUM(J8:J15)</f>
        <v>55802</v>
      </c>
      <c r="K16" s="205"/>
      <c r="L16" s="205"/>
      <c r="M16" s="206"/>
    </row>
    <row r="17" s="213" customFormat="true" ht="12.75" hidden="false" customHeight="false" outlineLevel="0" collapsed="false">
      <c r="A17" s="208"/>
      <c r="B17" s="209"/>
      <c r="C17" s="209"/>
      <c r="D17" s="209"/>
      <c r="E17" s="210"/>
      <c r="F17" s="210"/>
      <c r="G17" s="210"/>
      <c r="H17" s="210"/>
      <c r="I17" s="211"/>
      <c r="J17" s="210"/>
      <c r="K17" s="212"/>
      <c r="L17" s="212"/>
      <c r="M17" s="210"/>
    </row>
    <row r="18" s="216" customFormat="true" ht="24.75" hidden="false" customHeight="true" outlineLevel="0" collapsed="false">
      <c r="A18" s="214" t="s">
        <v>1445</v>
      </c>
      <c r="B18" s="163"/>
      <c r="C18" s="163"/>
      <c r="D18" s="163"/>
      <c r="E18" s="163"/>
      <c r="F18" s="163"/>
      <c r="G18" s="163"/>
      <c r="H18" s="163"/>
      <c r="I18" s="163"/>
      <c r="J18" s="163"/>
      <c r="K18" s="215"/>
      <c r="L18" s="215"/>
      <c r="M18" s="163"/>
    </row>
    <row r="19" s="216" customFormat="true" ht="12.7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217"/>
      <c r="K19" s="215"/>
      <c r="L19" s="215"/>
      <c r="M19" s="163"/>
    </row>
    <row r="20" s="216" customFormat="true" ht="12.75" hidden="false" customHeight="fals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3"/>
      <c r="K20" s="215"/>
      <c r="L20" s="215"/>
      <c r="M20" s="163"/>
    </row>
    <row r="21" s="216" customFormat="true" ht="12.75" hidden="false" customHeight="fals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215"/>
      <c r="L21" s="215"/>
      <c r="M21" s="163"/>
    </row>
    <row r="22" customFormat="false" ht="12.75" hidden="false" customHeight="false" outlineLevel="0" collapsed="false">
      <c r="K22" s="215"/>
      <c r="L22" s="215"/>
    </row>
    <row r="23" customFormat="false" ht="12.75" hidden="false" customHeight="false" outlineLevel="0" collapsed="false">
      <c r="K23" s="215"/>
      <c r="L23" s="215"/>
    </row>
    <row r="24" customFormat="false" ht="12.75" hidden="false" customHeight="false" outlineLevel="0" collapsed="false">
      <c r="I24" s="217"/>
      <c r="K24" s="215"/>
      <c r="L24" s="215"/>
    </row>
    <row r="25" customFormat="false" ht="12.75" hidden="false" customHeight="false" outlineLevel="0" collapsed="false">
      <c r="K25" s="215"/>
      <c r="L25" s="215"/>
    </row>
    <row r="26" customFormat="false" ht="12.75" hidden="false" customHeight="false" outlineLevel="0" collapsed="false">
      <c r="J26" s="217"/>
      <c r="K26" s="215"/>
      <c r="L26" s="215"/>
    </row>
    <row r="27" customFormat="false" ht="12.75" hidden="false" customHeight="false" outlineLevel="0" collapsed="false">
      <c r="K27" s="215"/>
      <c r="L27" s="215"/>
    </row>
    <row r="28" customFormat="false" ht="12.75" hidden="false" customHeight="false" outlineLevel="0" collapsed="false">
      <c r="K28" s="215"/>
      <c r="L28" s="215"/>
    </row>
    <row r="29" customFormat="false" ht="12.75" hidden="false" customHeight="false" outlineLevel="0" collapsed="false">
      <c r="K29" s="215"/>
      <c r="L29" s="215"/>
    </row>
    <row r="30" customFormat="false" ht="12.75" hidden="false" customHeight="false" outlineLevel="0" collapsed="false">
      <c r="K30" s="215"/>
      <c r="L30" s="215"/>
    </row>
    <row r="31" customFormat="false" ht="12.75" hidden="false" customHeight="false" outlineLevel="0" collapsed="false">
      <c r="K31" s="215"/>
      <c r="L31" s="215"/>
    </row>
    <row r="32" customFormat="false" ht="12.75" hidden="false" customHeight="false" outlineLevel="0" collapsed="false">
      <c r="K32" s="215"/>
      <c r="L32" s="215"/>
    </row>
    <row r="33" customFormat="false" ht="12.75" hidden="false" customHeight="false" outlineLevel="0" collapsed="false">
      <c r="K33" s="215"/>
      <c r="L33" s="215"/>
    </row>
    <row r="34" customFormat="false" ht="12.75" hidden="false" customHeight="false" outlineLevel="0" collapsed="false">
      <c r="K34" s="215"/>
      <c r="L34" s="215"/>
    </row>
    <row r="35" customFormat="false" ht="12.75" hidden="false" customHeight="false" outlineLevel="0" collapsed="false">
      <c r="K35" s="215"/>
      <c r="L35" s="215"/>
    </row>
    <row r="36" customFormat="false" ht="12.75" hidden="false" customHeight="false" outlineLevel="0" collapsed="false">
      <c r="K36" s="215"/>
      <c r="L36" s="215"/>
    </row>
    <row r="37" customFormat="false" ht="12.75" hidden="false" customHeight="false" outlineLevel="0" collapsed="false">
      <c r="K37" s="215"/>
      <c r="L37" s="215"/>
    </row>
    <row r="38" customFormat="false" ht="12.75" hidden="false" customHeight="false" outlineLevel="0" collapsed="false">
      <c r="K38" s="215"/>
      <c r="L38" s="215"/>
    </row>
    <row r="39" customFormat="false" ht="12.75" hidden="false" customHeight="false" outlineLevel="0" collapsed="false">
      <c r="K39" s="215"/>
      <c r="L39" s="215"/>
    </row>
    <row r="40" customFormat="false" ht="12.75" hidden="false" customHeight="false" outlineLevel="0" collapsed="false">
      <c r="K40" s="215"/>
      <c r="L40" s="215"/>
    </row>
    <row r="41" customFormat="false" ht="12.75" hidden="false" customHeight="false" outlineLevel="0" collapsed="false">
      <c r="K41" s="215"/>
      <c r="L41" s="215"/>
    </row>
    <row r="42" customFormat="false" ht="12.75" hidden="false" customHeight="false" outlineLevel="0" collapsed="false">
      <c r="K42" s="215"/>
      <c r="L42" s="215"/>
    </row>
    <row r="43" customFormat="false" ht="12.75" hidden="false" customHeight="false" outlineLevel="0" collapsed="false">
      <c r="K43" s="215"/>
      <c r="L43" s="215"/>
    </row>
    <row r="44" customFormat="false" ht="12.75" hidden="false" customHeight="false" outlineLevel="0" collapsed="false">
      <c r="K44" s="215"/>
      <c r="L44" s="215"/>
    </row>
    <row r="45" customFormat="false" ht="12.75" hidden="false" customHeight="false" outlineLevel="0" collapsed="false">
      <c r="K45" s="215"/>
      <c r="L45" s="215"/>
    </row>
    <row r="46" customFormat="false" ht="12.75" hidden="false" customHeight="false" outlineLevel="0" collapsed="false">
      <c r="K46" s="215"/>
      <c r="L46" s="215"/>
    </row>
    <row r="47" customFormat="false" ht="12.75" hidden="false" customHeight="false" outlineLevel="0" collapsed="false">
      <c r="K47" s="215"/>
      <c r="L47" s="215"/>
    </row>
    <row r="48" customFormat="false" ht="12.75" hidden="false" customHeight="false" outlineLevel="0" collapsed="false">
      <c r="K48" s="215"/>
      <c r="L48" s="215"/>
    </row>
    <row r="49" customFormat="false" ht="12.75" hidden="false" customHeight="false" outlineLevel="0" collapsed="false">
      <c r="K49" s="215"/>
      <c r="L49" s="215"/>
    </row>
    <row r="50" customFormat="false" ht="12.75" hidden="false" customHeight="false" outlineLevel="0" collapsed="false">
      <c r="K50" s="215"/>
      <c r="L50" s="215"/>
    </row>
    <row r="51" customFormat="false" ht="12.75" hidden="false" customHeight="false" outlineLevel="0" collapsed="false">
      <c r="K51" s="215"/>
      <c r="L51" s="215"/>
    </row>
    <row r="52" customFormat="false" ht="12.75" hidden="false" customHeight="false" outlineLevel="0" collapsed="false">
      <c r="K52" s="215"/>
      <c r="L52" s="215"/>
    </row>
    <row r="53" customFormat="false" ht="12.75" hidden="false" customHeight="false" outlineLevel="0" collapsed="false">
      <c r="K53" s="215"/>
      <c r="L53" s="215"/>
    </row>
    <row r="54" customFormat="false" ht="12.75" hidden="false" customHeight="false" outlineLevel="0" collapsed="false">
      <c r="K54" s="215"/>
      <c r="L54" s="215"/>
    </row>
    <row r="55" customFormat="false" ht="12.75" hidden="false" customHeight="false" outlineLevel="0" collapsed="false">
      <c r="K55" s="215"/>
      <c r="L55" s="215"/>
    </row>
    <row r="56" customFormat="false" ht="12.75" hidden="false" customHeight="false" outlineLevel="0" collapsed="false">
      <c r="K56" s="215"/>
      <c r="L56" s="215"/>
    </row>
    <row r="57" customFormat="false" ht="12.75" hidden="false" customHeight="false" outlineLevel="0" collapsed="false">
      <c r="K57" s="215"/>
      <c r="L57" s="215"/>
    </row>
    <row r="58" customFormat="false" ht="12.75" hidden="false" customHeight="false" outlineLevel="0" collapsed="false">
      <c r="K58" s="215"/>
      <c r="L58" s="215"/>
    </row>
    <row r="59" customFormat="false" ht="12.75" hidden="false" customHeight="false" outlineLevel="0" collapsed="false">
      <c r="K59" s="215"/>
      <c r="L59" s="215"/>
    </row>
    <row r="60" customFormat="false" ht="12.75" hidden="false" customHeight="false" outlineLevel="0" collapsed="false">
      <c r="K60" s="215"/>
      <c r="L60" s="215"/>
    </row>
    <row r="61" customFormat="false" ht="12.75" hidden="false" customHeight="false" outlineLevel="0" collapsed="false">
      <c r="K61" s="215"/>
      <c r="L61" s="215"/>
    </row>
    <row r="62" customFormat="false" ht="12.75" hidden="false" customHeight="false" outlineLevel="0" collapsed="false">
      <c r="K62" s="215"/>
      <c r="L62" s="215"/>
    </row>
    <row r="63" customFormat="false" ht="12.75" hidden="false" customHeight="false" outlineLevel="0" collapsed="false">
      <c r="K63" s="215"/>
      <c r="L63" s="215"/>
    </row>
    <row r="64" customFormat="false" ht="12.75" hidden="false" customHeight="false" outlineLevel="0" collapsed="false">
      <c r="K64" s="215"/>
      <c r="L64" s="215"/>
    </row>
    <row r="65" customFormat="false" ht="12.75" hidden="false" customHeight="false" outlineLevel="0" collapsed="false">
      <c r="K65" s="215"/>
      <c r="L65" s="215"/>
    </row>
    <row r="66" customFormat="false" ht="12.75" hidden="false" customHeight="false" outlineLevel="0" collapsed="false">
      <c r="K66" s="215"/>
      <c r="L66" s="215"/>
    </row>
    <row r="67" customFormat="false" ht="12.75" hidden="false" customHeight="false" outlineLevel="0" collapsed="false">
      <c r="K67" s="215"/>
      <c r="L67" s="215"/>
    </row>
    <row r="68" customFormat="false" ht="12.75" hidden="false" customHeight="false" outlineLevel="0" collapsed="false">
      <c r="K68" s="215"/>
      <c r="L68" s="215"/>
    </row>
    <row r="69" customFormat="false" ht="12.75" hidden="false" customHeight="false" outlineLevel="0" collapsed="false">
      <c r="K69" s="215"/>
      <c r="L69" s="215"/>
    </row>
    <row r="70" customFormat="false" ht="12.75" hidden="false" customHeight="false" outlineLevel="0" collapsed="false">
      <c r="K70" s="215"/>
      <c r="L70" s="215"/>
    </row>
    <row r="71" customFormat="false" ht="12.75" hidden="false" customHeight="false" outlineLevel="0" collapsed="false">
      <c r="K71" s="215"/>
      <c r="L71" s="215"/>
    </row>
    <row r="72" customFormat="false" ht="12.75" hidden="false" customHeight="false" outlineLevel="0" collapsed="false">
      <c r="K72" s="215"/>
      <c r="L72" s="215"/>
    </row>
    <row r="73" customFormat="false" ht="12.75" hidden="false" customHeight="false" outlineLevel="0" collapsed="false">
      <c r="K73" s="215"/>
      <c r="L73" s="215"/>
    </row>
    <row r="74" customFormat="false" ht="12.75" hidden="false" customHeight="false" outlineLevel="0" collapsed="false">
      <c r="K74" s="215"/>
      <c r="L74" s="215"/>
    </row>
    <row r="75" customFormat="false" ht="12.75" hidden="false" customHeight="false" outlineLevel="0" collapsed="false">
      <c r="K75" s="215"/>
      <c r="L75" s="215"/>
    </row>
    <row r="76" customFormat="false" ht="12.75" hidden="false" customHeight="false" outlineLevel="0" collapsed="false">
      <c r="K76" s="215"/>
      <c r="L76" s="215"/>
    </row>
    <row r="77" customFormat="false" ht="12.75" hidden="false" customHeight="false" outlineLevel="0" collapsed="false">
      <c r="K77" s="215"/>
      <c r="L77" s="215"/>
    </row>
    <row r="78" customFormat="false" ht="12.75" hidden="false" customHeight="false" outlineLevel="0" collapsed="false">
      <c r="K78" s="215"/>
      <c r="L78" s="215"/>
    </row>
    <row r="79" customFormat="false" ht="12.75" hidden="false" customHeight="false" outlineLevel="0" collapsed="false">
      <c r="K79" s="215"/>
      <c r="L79" s="215"/>
    </row>
    <row r="80" customFormat="false" ht="12.75" hidden="false" customHeight="false" outlineLevel="0" collapsed="false">
      <c r="K80" s="215"/>
      <c r="L80" s="215"/>
    </row>
    <row r="81" customFormat="false" ht="12.75" hidden="false" customHeight="false" outlineLevel="0" collapsed="false">
      <c r="K81" s="215"/>
      <c r="L81" s="215"/>
    </row>
    <row r="82" customFormat="false" ht="12.75" hidden="false" customHeight="false" outlineLevel="0" collapsed="false">
      <c r="K82" s="215"/>
      <c r="L82" s="215"/>
    </row>
    <row r="83" customFormat="false" ht="12.75" hidden="false" customHeight="false" outlineLevel="0" collapsed="false">
      <c r="K83" s="215"/>
      <c r="L83" s="215"/>
    </row>
    <row r="84" customFormat="false" ht="12.75" hidden="false" customHeight="false" outlineLevel="0" collapsed="false">
      <c r="K84" s="215"/>
      <c r="L84" s="215"/>
    </row>
    <row r="85" customFormat="false" ht="12.75" hidden="false" customHeight="false" outlineLevel="0" collapsed="false">
      <c r="K85" s="215"/>
      <c r="L85" s="215"/>
    </row>
    <row r="86" customFormat="false" ht="12.75" hidden="false" customHeight="false" outlineLevel="0" collapsed="false">
      <c r="K86" s="215"/>
      <c r="L86" s="215"/>
    </row>
    <row r="87" customFormat="false" ht="12.75" hidden="false" customHeight="false" outlineLevel="0" collapsed="false">
      <c r="K87" s="215"/>
      <c r="L87" s="215"/>
    </row>
    <row r="88" customFormat="false" ht="12.75" hidden="false" customHeight="false" outlineLevel="0" collapsed="false">
      <c r="K88" s="215"/>
      <c r="L88" s="215"/>
    </row>
    <row r="89" customFormat="false" ht="12.75" hidden="false" customHeight="false" outlineLevel="0" collapsed="false">
      <c r="K89" s="215"/>
      <c r="L89" s="215"/>
    </row>
    <row r="90" customFormat="false" ht="12.75" hidden="false" customHeight="false" outlineLevel="0" collapsed="false">
      <c r="K90" s="215"/>
      <c r="L90" s="215"/>
    </row>
    <row r="91" customFormat="false" ht="12.75" hidden="false" customHeight="false" outlineLevel="0" collapsed="false">
      <c r="K91" s="215"/>
      <c r="L91" s="215"/>
    </row>
    <row r="92" customFormat="false" ht="12.75" hidden="false" customHeight="false" outlineLevel="0" collapsed="false">
      <c r="K92" s="215"/>
      <c r="L92" s="215"/>
    </row>
    <row r="93" customFormat="false" ht="12.75" hidden="false" customHeight="false" outlineLevel="0" collapsed="false">
      <c r="K93" s="215"/>
      <c r="L93" s="215"/>
    </row>
    <row r="94" customFormat="false" ht="12.75" hidden="false" customHeight="false" outlineLevel="0" collapsed="false">
      <c r="K94" s="215"/>
      <c r="L94" s="215"/>
    </row>
    <row r="95" customFormat="false" ht="12.75" hidden="false" customHeight="false" outlineLevel="0" collapsed="false">
      <c r="K95" s="215"/>
      <c r="L95" s="215"/>
    </row>
    <row r="96" customFormat="false" ht="12.75" hidden="false" customHeight="false" outlineLevel="0" collapsed="false">
      <c r="K96" s="215"/>
      <c r="L96" s="215"/>
    </row>
    <row r="97" customFormat="false" ht="12.75" hidden="false" customHeight="false" outlineLevel="0" collapsed="false">
      <c r="K97" s="215"/>
      <c r="L97" s="215"/>
    </row>
    <row r="98" customFormat="false" ht="12.75" hidden="false" customHeight="false" outlineLevel="0" collapsed="false">
      <c r="K98" s="215"/>
      <c r="L98" s="215"/>
    </row>
    <row r="99" customFormat="false" ht="12.75" hidden="false" customHeight="false" outlineLevel="0" collapsed="false">
      <c r="K99" s="215"/>
      <c r="L99" s="215"/>
    </row>
    <row r="100" customFormat="false" ht="12.75" hidden="false" customHeight="false" outlineLevel="0" collapsed="false">
      <c r="K100" s="215"/>
      <c r="L100" s="215"/>
    </row>
    <row r="101" customFormat="false" ht="12.75" hidden="false" customHeight="false" outlineLevel="0" collapsed="false">
      <c r="K101" s="215"/>
      <c r="L101" s="215"/>
    </row>
    <row r="102" customFormat="false" ht="12.75" hidden="false" customHeight="false" outlineLevel="0" collapsed="false">
      <c r="K102" s="215"/>
      <c r="L102" s="215"/>
    </row>
    <row r="103" customFormat="false" ht="12.75" hidden="false" customHeight="false" outlineLevel="0" collapsed="false">
      <c r="K103" s="215"/>
      <c r="L103" s="215"/>
    </row>
    <row r="104" customFormat="false" ht="12.75" hidden="false" customHeight="false" outlineLevel="0" collapsed="false">
      <c r="K104" s="215"/>
      <c r="L104" s="215"/>
    </row>
    <row r="105" customFormat="false" ht="12.75" hidden="false" customHeight="false" outlineLevel="0" collapsed="false">
      <c r="K105" s="215"/>
      <c r="L105" s="215"/>
    </row>
    <row r="106" customFormat="false" ht="12.75" hidden="false" customHeight="false" outlineLevel="0" collapsed="false">
      <c r="K106" s="215"/>
      <c r="L106" s="215"/>
    </row>
    <row r="107" customFormat="false" ht="12.75" hidden="false" customHeight="false" outlineLevel="0" collapsed="false">
      <c r="K107" s="215"/>
      <c r="L107" s="215"/>
    </row>
    <row r="108" customFormat="false" ht="12.75" hidden="false" customHeight="false" outlineLevel="0" collapsed="false">
      <c r="K108" s="215"/>
      <c r="L108" s="215"/>
    </row>
    <row r="109" customFormat="false" ht="12.75" hidden="false" customHeight="false" outlineLevel="0" collapsed="false">
      <c r="K109" s="215"/>
      <c r="L109" s="215"/>
    </row>
    <row r="110" customFormat="false" ht="12.75" hidden="false" customHeight="false" outlineLevel="0" collapsed="false">
      <c r="K110" s="215"/>
      <c r="L110" s="215"/>
    </row>
    <row r="111" customFormat="false" ht="12.75" hidden="false" customHeight="false" outlineLevel="0" collapsed="false">
      <c r="K111" s="215"/>
      <c r="L111" s="215"/>
    </row>
    <row r="112" customFormat="false" ht="12.75" hidden="false" customHeight="false" outlineLevel="0" collapsed="false">
      <c r="K112" s="215"/>
      <c r="L112" s="215"/>
    </row>
    <row r="113" customFormat="false" ht="12.75" hidden="false" customHeight="false" outlineLevel="0" collapsed="false">
      <c r="K113" s="215"/>
      <c r="L113" s="215"/>
    </row>
    <row r="114" customFormat="false" ht="12.75" hidden="false" customHeight="false" outlineLevel="0" collapsed="false">
      <c r="K114" s="215"/>
      <c r="L114" s="215"/>
    </row>
    <row r="115" customFormat="false" ht="12.75" hidden="false" customHeight="false" outlineLevel="0" collapsed="false">
      <c r="K115" s="215"/>
      <c r="L115" s="215"/>
    </row>
    <row r="116" customFormat="false" ht="12.75" hidden="false" customHeight="false" outlineLevel="0" collapsed="false">
      <c r="K116" s="215"/>
      <c r="L116" s="215"/>
    </row>
    <row r="117" customFormat="false" ht="12.75" hidden="false" customHeight="false" outlineLevel="0" collapsed="false">
      <c r="K117" s="215"/>
      <c r="L117" s="215"/>
    </row>
    <row r="118" customFormat="false" ht="12.75" hidden="false" customHeight="false" outlineLevel="0" collapsed="false">
      <c r="K118" s="215"/>
      <c r="L118" s="215"/>
    </row>
    <row r="119" customFormat="false" ht="12.75" hidden="false" customHeight="false" outlineLevel="0" collapsed="false">
      <c r="K119" s="215"/>
      <c r="L119" s="215"/>
    </row>
    <row r="120" customFormat="false" ht="12.75" hidden="false" customHeight="false" outlineLevel="0" collapsed="false">
      <c r="K120" s="215"/>
      <c r="L120" s="215"/>
    </row>
    <row r="121" customFormat="false" ht="12.75" hidden="false" customHeight="false" outlineLevel="0" collapsed="false">
      <c r="K121" s="215"/>
      <c r="L121" s="215"/>
    </row>
    <row r="122" customFormat="false" ht="12.75" hidden="false" customHeight="false" outlineLevel="0" collapsed="false">
      <c r="K122" s="215"/>
      <c r="L122" s="215"/>
    </row>
    <row r="123" customFormat="false" ht="12.75" hidden="false" customHeight="false" outlineLevel="0" collapsed="false">
      <c r="K123" s="215"/>
      <c r="L123" s="215"/>
    </row>
    <row r="124" customFormat="false" ht="12.75" hidden="false" customHeight="false" outlineLevel="0" collapsed="false">
      <c r="K124" s="215"/>
      <c r="L124" s="215"/>
    </row>
    <row r="125" customFormat="false" ht="12.75" hidden="false" customHeight="false" outlineLevel="0" collapsed="false">
      <c r="K125" s="215"/>
      <c r="L125" s="215"/>
    </row>
    <row r="126" customFormat="false" ht="12.75" hidden="false" customHeight="false" outlineLevel="0" collapsed="false">
      <c r="K126" s="215"/>
      <c r="L126" s="215"/>
    </row>
    <row r="127" customFormat="false" ht="12.75" hidden="false" customHeight="false" outlineLevel="0" collapsed="false">
      <c r="K127" s="215"/>
      <c r="L127" s="215"/>
    </row>
    <row r="128" customFormat="false" ht="12.75" hidden="false" customHeight="false" outlineLevel="0" collapsed="false">
      <c r="K128" s="215"/>
      <c r="L128" s="215"/>
    </row>
    <row r="129" customFormat="false" ht="12.75" hidden="false" customHeight="false" outlineLevel="0" collapsed="false">
      <c r="K129" s="215"/>
      <c r="L129" s="215"/>
    </row>
    <row r="130" customFormat="false" ht="12.75" hidden="false" customHeight="false" outlineLevel="0" collapsed="false">
      <c r="K130" s="215"/>
      <c r="L130" s="215"/>
    </row>
    <row r="131" customFormat="false" ht="12.75" hidden="false" customHeight="false" outlineLevel="0" collapsed="false">
      <c r="K131" s="215"/>
      <c r="L131" s="215"/>
    </row>
    <row r="132" customFormat="false" ht="12.75" hidden="false" customHeight="false" outlineLevel="0" collapsed="false">
      <c r="K132" s="215"/>
      <c r="L132" s="215"/>
    </row>
    <row r="133" customFormat="false" ht="12.75" hidden="false" customHeight="false" outlineLevel="0" collapsed="false">
      <c r="K133" s="215"/>
      <c r="L133" s="215"/>
    </row>
    <row r="134" customFormat="false" ht="12.75" hidden="false" customHeight="false" outlineLevel="0" collapsed="false">
      <c r="K134" s="215"/>
      <c r="L134" s="215"/>
    </row>
    <row r="135" customFormat="false" ht="12.75" hidden="false" customHeight="false" outlineLevel="0" collapsed="false">
      <c r="K135" s="215"/>
      <c r="L135" s="215"/>
    </row>
    <row r="136" customFormat="false" ht="12.75" hidden="false" customHeight="false" outlineLevel="0" collapsed="false">
      <c r="K136" s="215"/>
      <c r="L136" s="215"/>
    </row>
    <row r="137" customFormat="false" ht="12.75" hidden="false" customHeight="false" outlineLevel="0" collapsed="false">
      <c r="K137" s="215"/>
      <c r="L137" s="215"/>
    </row>
    <row r="138" customFormat="false" ht="12.75" hidden="false" customHeight="false" outlineLevel="0" collapsed="false">
      <c r="K138" s="215"/>
      <c r="L138" s="215"/>
    </row>
    <row r="139" customFormat="false" ht="12.75" hidden="false" customHeight="false" outlineLevel="0" collapsed="false">
      <c r="K139" s="215"/>
      <c r="L139" s="215"/>
    </row>
    <row r="140" customFormat="false" ht="12.75" hidden="false" customHeight="false" outlineLevel="0" collapsed="false">
      <c r="K140" s="215"/>
      <c r="L140" s="215"/>
    </row>
    <row r="141" customFormat="false" ht="12.75" hidden="false" customHeight="false" outlineLevel="0" collapsed="false">
      <c r="K141" s="215"/>
      <c r="L141" s="215"/>
    </row>
    <row r="142" customFormat="false" ht="12.75" hidden="false" customHeight="false" outlineLevel="0" collapsed="false">
      <c r="K142" s="215"/>
      <c r="L142" s="215"/>
    </row>
    <row r="143" customFormat="false" ht="12.75" hidden="false" customHeight="false" outlineLevel="0" collapsed="false">
      <c r="K143" s="215"/>
      <c r="L143" s="215"/>
    </row>
    <row r="144" customFormat="false" ht="12.75" hidden="false" customHeight="false" outlineLevel="0" collapsed="false">
      <c r="K144" s="215"/>
      <c r="L144" s="215"/>
    </row>
    <row r="145" customFormat="false" ht="12.75" hidden="false" customHeight="false" outlineLevel="0" collapsed="false">
      <c r="K145" s="215"/>
      <c r="L145" s="215"/>
    </row>
    <row r="146" customFormat="false" ht="12.75" hidden="false" customHeight="false" outlineLevel="0" collapsed="false">
      <c r="K146" s="215"/>
      <c r="L146" s="215"/>
    </row>
    <row r="147" customFormat="false" ht="12.75" hidden="false" customHeight="false" outlineLevel="0" collapsed="false">
      <c r="K147" s="215"/>
      <c r="L147" s="215"/>
    </row>
    <row r="148" customFormat="false" ht="12.75" hidden="false" customHeight="false" outlineLevel="0" collapsed="false">
      <c r="K148" s="215"/>
      <c r="L148" s="215"/>
    </row>
    <row r="149" customFormat="false" ht="12.75" hidden="false" customHeight="false" outlineLevel="0" collapsed="false">
      <c r="K149" s="215"/>
      <c r="L149" s="215"/>
    </row>
    <row r="150" customFormat="false" ht="12.75" hidden="false" customHeight="false" outlineLevel="0" collapsed="false">
      <c r="K150" s="215"/>
      <c r="L150" s="215"/>
    </row>
    <row r="151" customFormat="false" ht="12.75" hidden="false" customHeight="false" outlineLevel="0" collapsed="false">
      <c r="K151" s="215"/>
      <c r="L151" s="215"/>
    </row>
    <row r="152" customFormat="false" ht="12.75" hidden="false" customHeight="false" outlineLevel="0" collapsed="false">
      <c r="K152" s="215"/>
      <c r="L152" s="215"/>
    </row>
    <row r="153" customFormat="false" ht="12.75" hidden="false" customHeight="false" outlineLevel="0" collapsed="false">
      <c r="K153" s="215"/>
      <c r="L153" s="215"/>
    </row>
    <row r="154" customFormat="false" ht="12.75" hidden="false" customHeight="false" outlineLevel="0" collapsed="false">
      <c r="K154" s="215"/>
      <c r="L154" s="215"/>
    </row>
    <row r="155" customFormat="false" ht="12.75" hidden="false" customHeight="false" outlineLevel="0" collapsed="false">
      <c r="K155" s="215"/>
      <c r="L155" s="215"/>
    </row>
    <row r="156" customFormat="false" ht="12.75" hidden="false" customHeight="false" outlineLevel="0" collapsed="false">
      <c r="K156" s="215"/>
      <c r="L156" s="215"/>
    </row>
    <row r="157" customFormat="false" ht="12.75" hidden="false" customHeight="false" outlineLevel="0" collapsed="false">
      <c r="K157" s="215"/>
      <c r="L157" s="215"/>
    </row>
    <row r="158" customFormat="false" ht="12.75" hidden="false" customHeight="false" outlineLevel="0" collapsed="false">
      <c r="K158" s="215"/>
      <c r="L158" s="215"/>
    </row>
    <row r="159" customFormat="false" ht="12.75" hidden="false" customHeight="false" outlineLevel="0" collapsed="false">
      <c r="K159" s="215"/>
      <c r="L159" s="215"/>
    </row>
    <row r="160" customFormat="false" ht="12.75" hidden="false" customHeight="false" outlineLevel="0" collapsed="false">
      <c r="K160" s="215"/>
      <c r="L160" s="215"/>
    </row>
    <row r="161" customFormat="false" ht="12.75" hidden="false" customHeight="false" outlineLevel="0" collapsed="false">
      <c r="K161" s="215"/>
      <c r="L161" s="215"/>
    </row>
    <row r="162" customFormat="false" ht="12.75" hidden="false" customHeight="false" outlineLevel="0" collapsed="false">
      <c r="K162" s="215"/>
      <c r="L162" s="215"/>
    </row>
    <row r="163" customFormat="false" ht="12.75" hidden="false" customHeight="false" outlineLevel="0" collapsed="false">
      <c r="K163" s="215"/>
      <c r="L163" s="215"/>
    </row>
    <row r="164" customFormat="false" ht="12.75" hidden="false" customHeight="false" outlineLevel="0" collapsed="false">
      <c r="K164" s="215"/>
      <c r="L164" s="215"/>
    </row>
    <row r="165" customFormat="false" ht="12.75" hidden="false" customHeight="false" outlineLevel="0" collapsed="false">
      <c r="K165" s="215"/>
      <c r="L165" s="215"/>
    </row>
    <row r="166" customFormat="false" ht="12.75" hidden="false" customHeight="false" outlineLevel="0" collapsed="false">
      <c r="K166" s="215"/>
      <c r="L166" s="215"/>
    </row>
    <row r="167" customFormat="false" ht="12.75" hidden="false" customHeight="false" outlineLevel="0" collapsed="false">
      <c r="K167" s="215"/>
      <c r="L167" s="215"/>
    </row>
    <row r="168" customFormat="false" ht="12.75" hidden="false" customHeight="false" outlineLevel="0" collapsed="false">
      <c r="K168" s="215"/>
      <c r="L168" s="215"/>
    </row>
    <row r="169" customFormat="false" ht="12.75" hidden="false" customHeight="false" outlineLevel="0" collapsed="false">
      <c r="K169" s="215"/>
      <c r="L169" s="215"/>
    </row>
    <row r="170" customFormat="false" ht="12.75" hidden="false" customHeight="false" outlineLevel="0" collapsed="false">
      <c r="K170" s="215"/>
      <c r="L170" s="215"/>
    </row>
    <row r="171" customFormat="false" ht="12.75" hidden="false" customHeight="false" outlineLevel="0" collapsed="false">
      <c r="K171" s="215"/>
      <c r="L171" s="215"/>
    </row>
    <row r="172" customFormat="false" ht="12.75" hidden="false" customHeight="false" outlineLevel="0" collapsed="false">
      <c r="K172" s="215"/>
      <c r="L172" s="215"/>
    </row>
    <row r="173" customFormat="false" ht="12.75" hidden="false" customHeight="false" outlineLevel="0" collapsed="false">
      <c r="K173" s="215"/>
      <c r="L173" s="215"/>
    </row>
    <row r="174" customFormat="false" ht="12.75" hidden="false" customHeight="false" outlineLevel="0" collapsed="false">
      <c r="K174" s="215"/>
      <c r="L174" s="215"/>
    </row>
    <row r="175" customFormat="false" ht="12.75" hidden="false" customHeight="false" outlineLevel="0" collapsed="false">
      <c r="K175" s="215"/>
      <c r="L175" s="215"/>
    </row>
    <row r="176" customFormat="false" ht="12.75" hidden="false" customHeight="false" outlineLevel="0" collapsed="false">
      <c r="K176" s="215"/>
      <c r="L176" s="215"/>
    </row>
    <row r="177" customFormat="false" ht="12.75" hidden="false" customHeight="false" outlineLevel="0" collapsed="false">
      <c r="K177" s="215"/>
      <c r="L177" s="215"/>
    </row>
    <row r="178" customFormat="false" ht="12.75" hidden="false" customHeight="false" outlineLevel="0" collapsed="false">
      <c r="K178" s="215"/>
      <c r="L178" s="215"/>
    </row>
    <row r="179" customFormat="false" ht="12.75" hidden="false" customHeight="false" outlineLevel="0" collapsed="false">
      <c r="K179" s="215"/>
      <c r="L179" s="215"/>
    </row>
    <row r="180" customFormat="false" ht="12.75" hidden="false" customHeight="false" outlineLevel="0" collapsed="false">
      <c r="K180" s="215"/>
      <c r="L180" s="215"/>
    </row>
    <row r="181" customFormat="false" ht="12.75" hidden="false" customHeight="false" outlineLevel="0" collapsed="false">
      <c r="K181" s="215"/>
      <c r="L181" s="215"/>
    </row>
    <row r="182" customFormat="false" ht="12.75" hidden="false" customHeight="false" outlineLevel="0" collapsed="false">
      <c r="K182" s="215"/>
      <c r="L182" s="215"/>
    </row>
    <row r="183" customFormat="false" ht="12.75" hidden="false" customHeight="false" outlineLevel="0" collapsed="false">
      <c r="K183" s="215"/>
      <c r="L183" s="215"/>
    </row>
    <row r="184" customFormat="false" ht="12.75" hidden="false" customHeight="false" outlineLevel="0" collapsed="false">
      <c r="K184" s="215"/>
      <c r="L184" s="215"/>
    </row>
    <row r="185" customFormat="false" ht="12.75" hidden="false" customHeight="false" outlineLevel="0" collapsed="false">
      <c r="K185" s="215"/>
      <c r="L185" s="215"/>
    </row>
    <row r="186" customFormat="false" ht="12.75" hidden="false" customHeight="false" outlineLevel="0" collapsed="false">
      <c r="K186" s="215"/>
      <c r="L186" s="215"/>
    </row>
    <row r="187" customFormat="false" ht="12.75" hidden="false" customHeight="false" outlineLevel="0" collapsed="false">
      <c r="K187" s="215"/>
      <c r="L187" s="215"/>
    </row>
    <row r="188" customFormat="false" ht="12.75" hidden="false" customHeight="false" outlineLevel="0" collapsed="false">
      <c r="K188" s="215"/>
      <c r="L188" s="215"/>
    </row>
    <row r="189" customFormat="false" ht="12.75" hidden="false" customHeight="false" outlineLevel="0" collapsed="false">
      <c r="K189" s="215"/>
      <c r="L189" s="215"/>
    </row>
    <row r="190" customFormat="false" ht="12.75" hidden="false" customHeight="false" outlineLevel="0" collapsed="false">
      <c r="K190" s="215"/>
      <c r="L190" s="215"/>
    </row>
    <row r="191" customFormat="false" ht="12.75" hidden="false" customHeight="false" outlineLevel="0" collapsed="false">
      <c r="K191" s="215"/>
      <c r="L191" s="215"/>
    </row>
    <row r="192" customFormat="false" ht="12.75" hidden="false" customHeight="false" outlineLevel="0" collapsed="false">
      <c r="K192" s="215"/>
      <c r="L192" s="215"/>
    </row>
    <row r="193" customFormat="false" ht="12.75" hidden="false" customHeight="false" outlineLevel="0" collapsed="false">
      <c r="K193" s="215"/>
      <c r="L193" s="215"/>
    </row>
    <row r="194" customFormat="false" ht="12.75" hidden="false" customHeight="false" outlineLevel="0" collapsed="false">
      <c r="K194" s="215"/>
      <c r="L194" s="215"/>
    </row>
    <row r="195" customFormat="false" ht="12.75" hidden="false" customHeight="false" outlineLevel="0" collapsed="false">
      <c r="K195" s="215"/>
      <c r="L195" s="215"/>
    </row>
    <row r="196" customFormat="false" ht="12.75" hidden="false" customHeight="false" outlineLevel="0" collapsed="false">
      <c r="K196" s="215"/>
      <c r="L196" s="215"/>
    </row>
    <row r="197" customFormat="false" ht="12.75" hidden="false" customHeight="false" outlineLevel="0" collapsed="false">
      <c r="K197" s="215"/>
      <c r="L197" s="215"/>
    </row>
    <row r="198" customFormat="false" ht="12.75" hidden="false" customHeight="false" outlineLevel="0" collapsed="false">
      <c r="K198" s="215"/>
      <c r="L198" s="215"/>
    </row>
    <row r="199" customFormat="false" ht="12.75" hidden="false" customHeight="false" outlineLevel="0" collapsed="false">
      <c r="K199" s="215"/>
      <c r="L199" s="215"/>
    </row>
    <row r="200" customFormat="false" ht="12.75" hidden="false" customHeight="false" outlineLevel="0" collapsed="false">
      <c r="K200" s="215"/>
      <c r="L200" s="215"/>
    </row>
    <row r="201" customFormat="false" ht="12.75" hidden="false" customHeight="false" outlineLevel="0" collapsed="false">
      <c r="K201" s="215"/>
      <c r="L201" s="215"/>
    </row>
    <row r="202" customFormat="false" ht="12.75" hidden="false" customHeight="false" outlineLevel="0" collapsed="false">
      <c r="K202" s="215"/>
      <c r="L202" s="215"/>
    </row>
    <row r="203" customFormat="false" ht="12.75" hidden="false" customHeight="false" outlineLevel="0" collapsed="false">
      <c r="K203" s="215"/>
      <c r="L203" s="215"/>
    </row>
    <row r="204" customFormat="false" ht="12.75" hidden="false" customHeight="false" outlineLevel="0" collapsed="false">
      <c r="K204" s="215"/>
      <c r="L204" s="215"/>
    </row>
    <row r="205" customFormat="false" ht="12.75" hidden="false" customHeight="false" outlineLevel="0" collapsed="false">
      <c r="K205" s="215"/>
      <c r="L205" s="215"/>
    </row>
    <row r="206" customFormat="false" ht="12.75" hidden="false" customHeight="false" outlineLevel="0" collapsed="false">
      <c r="K206" s="215"/>
      <c r="L206" s="215"/>
    </row>
    <row r="207" customFormat="false" ht="12.75" hidden="false" customHeight="false" outlineLevel="0" collapsed="false">
      <c r="K207" s="215"/>
      <c r="L207" s="215"/>
    </row>
    <row r="208" customFormat="false" ht="12.75" hidden="false" customHeight="false" outlineLevel="0" collapsed="false">
      <c r="K208" s="215"/>
      <c r="L208" s="215"/>
    </row>
    <row r="209" customFormat="false" ht="12.75" hidden="false" customHeight="false" outlineLevel="0" collapsed="false">
      <c r="K209" s="215"/>
      <c r="L209" s="215"/>
    </row>
    <row r="210" customFormat="false" ht="12.75" hidden="false" customHeight="false" outlineLevel="0" collapsed="false">
      <c r="K210" s="215"/>
      <c r="L210" s="215"/>
    </row>
    <row r="211" customFormat="false" ht="12.75" hidden="false" customHeight="false" outlineLevel="0" collapsed="false">
      <c r="K211" s="215"/>
      <c r="L211" s="215"/>
    </row>
    <row r="212" customFormat="false" ht="12.75" hidden="false" customHeight="false" outlineLevel="0" collapsed="false">
      <c r="K212" s="215"/>
      <c r="L212" s="215"/>
    </row>
    <row r="213" customFormat="false" ht="12.75" hidden="false" customHeight="false" outlineLevel="0" collapsed="false">
      <c r="K213" s="215"/>
      <c r="L213" s="215"/>
    </row>
    <row r="214" customFormat="false" ht="12.75" hidden="false" customHeight="false" outlineLevel="0" collapsed="false">
      <c r="K214" s="215"/>
      <c r="L214" s="215"/>
    </row>
    <row r="215" customFormat="false" ht="12.75" hidden="false" customHeight="false" outlineLevel="0" collapsed="false">
      <c r="K215" s="215"/>
      <c r="L215" s="215"/>
    </row>
    <row r="216" customFormat="false" ht="12.75" hidden="false" customHeight="false" outlineLevel="0" collapsed="false">
      <c r="K216" s="215"/>
      <c r="L216" s="215"/>
    </row>
    <row r="217" customFormat="false" ht="12.75" hidden="false" customHeight="false" outlineLevel="0" collapsed="false">
      <c r="K217" s="215"/>
      <c r="L217" s="215"/>
    </row>
    <row r="218" customFormat="false" ht="12.75" hidden="false" customHeight="false" outlineLevel="0" collapsed="false">
      <c r="K218" s="215"/>
      <c r="L218" s="215"/>
    </row>
    <row r="219" customFormat="false" ht="12.75" hidden="false" customHeight="false" outlineLevel="0" collapsed="false">
      <c r="K219" s="215"/>
      <c r="L219" s="215"/>
    </row>
    <row r="220" customFormat="false" ht="12.75" hidden="false" customHeight="false" outlineLevel="0" collapsed="false">
      <c r="K220" s="215"/>
      <c r="L220" s="215"/>
    </row>
    <row r="221" customFormat="false" ht="12.75" hidden="false" customHeight="false" outlineLevel="0" collapsed="false">
      <c r="K221" s="215"/>
      <c r="L221" s="215"/>
    </row>
    <row r="222" customFormat="false" ht="12.75" hidden="false" customHeight="false" outlineLevel="0" collapsed="false">
      <c r="K222" s="215"/>
      <c r="L222" s="215"/>
    </row>
    <row r="223" customFormat="false" ht="12.75" hidden="false" customHeight="false" outlineLevel="0" collapsed="false">
      <c r="K223" s="215"/>
      <c r="L223" s="215"/>
    </row>
    <row r="224" customFormat="false" ht="12.75" hidden="false" customHeight="false" outlineLevel="0" collapsed="false">
      <c r="K224" s="215"/>
      <c r="L224" s="215"/>
    </row>
    <row r="225" customFormat="false" ht="12.75" hidden="false" customHeight="false" outlineLevel="0" collapsed="false">
      <c r="K225" s="215"/>
      <c r="L225" s="215"/>
    </row>
    <row r="226" customFormat="false" ht="12.75" hidden="false" customHeight="false" outlineLevel="0" collapsed="false">
      <c r="K226" s="215"/>
      <c r="L226" s="215"/>
    </row>
    <row r="227" customFormat="false" ht="12.75" hidden="false" customHeight="false" outlineLevel="0" collapsed="false">
      <c r="K227" s="215"/>
      <c r="L227" s="215"/>
    </row>
    <row r="228" customFormat="false" ht="12.75" hidden="false" customHeight="false" outlineLevel="0" collapsed="false">
      <c r="K228" s="215"/>
      <c r="L228" s="215"/>
    </row>
    <row r="229" customFormat="false" ht="12.75" hidden="false" customHeight="false" outlineLevel="0" collapsed="false">
      <c r="K229" s="215"/>
      <c r="L229" s="215"/>
    </row>
    <row r="230" customFormat="false" ht="12.75" hidden="false" customHeight="false" outlineLevel="0" collapsed="false">
      <c r="K230" s="215"/>
      <c r="L230" s="215"/>
    </row>
    <row r="231" customFormat="false" ht="12.75" hidden="false" customHeight="false" outlineLevel="0" collapsed="false">
      <c r="K231" s="215"/>
      <c r="L231" s="215"/>
    </row>
    <row r="232" customFormat="false" ht="12.75" hidden="false" customHeight="false" outlineLevel="0" collapsed="false">
      <c r="K232" s="215"/>
      <c r="L232" s="215"/>
    </row>
    <row r="233" customFormat="false" ht="12.75" hidden="false" customHeight="false" outlineLevel="0" collapsed="false">
      <c r="K233" s="215"/>
      <c r="L233" s="215"/>
    </row>
    <row r="234" customFormat="false" ht="12.75" hidden="false" customHeight="false" outlineLevel="0" collapsed="false">
      <c r="K234" s="215"/>
      <c r="L234" s="215"/>
    </row>
    <row r="235" customFormat="false" ht="12.75" hidden="false" customHeight="false" outlineLevel="0" collapsed="false">
      <c r="K235" s="215"/>
      <c r="L235" s="215"/>
    </row>
    <row r="236" customFormat="false" ht="12.75" hidden="false" customHeight="false" outlineLevel="0" collapsed="false">
      <c r="K236" s="215"/>
      <c r="L236" s="215"/>
    </row>
    <row r="237" customFormat="false" ht="12.75" hidden="false" customHeight="false" outlineLevel="0" collapsed="false">
      <c r="K237" s="215"/>
      <c r="L237" s="215"/>
    </row>
    <row r="238" customFormat="false" ht="12.75" hidden="false" customHeight="false" outlineLevel="0" collapsed="false">
      <c r="K238" s="215"/>
      <c r="L238" s="215"/>
    </row>
    <row r="239" customFormat="false" ht="12.75" hidden="false" customHeight="false" outlineLevel="0" collapsed="false">
      <c r="K239" s="215"/>
      <c r="L239" s="215"/>
    </row>
    <row r="240" customFormat="false" ht="12.75" hidden="false" customHeight="false" outlineLevel="0" collapsed="false">
      <c r="K240" s="215"/>
      <c r="L240" s="215"/>
    </row>
    <row r="241" customFormat="false" ht="12.75" hidden="false" customHeight="false" outlineLevel="0" collapsed="false">
      <c r="K241" s="215"/>
      <c r="L241" s="215"/>
    </row>
    <row r="242" customFormat="false" ht="12.75" hidden="false" customHeight="false" outlineLevel="0" collapsed="false">
      <c r="K242" s="215"/>
      <c r="L242" s="215"/>
    </row>
    <row r="243" customFormat="false" ht="12.75" hidden="false" customHeight="false" outlineLevel="0" collapsed="false">
      <c r="K243" s="215"/>
      <c r="L243" s="215"/>
    </row>
    <row r="244" customFormat="false" ht="12.75" hidden="false" customHeight="false" outlineLevel="0" collapsed="false">
      <c r="K244" s="215"/>
      <c r="L244" s="215"/>
    </row>
    <row r="245" customFormat="false" ht="12.75" hidden="false" customHeight="false" outlineLevel="0" collapsed="false">
      <c r="K245" s="215"/>
      <c r="L245" s="215"/>
    </row>
    <row r="246" customFormat="false" ht="12.75" hidden="false" customHeight="false" outlineLevel="0" collapsed="false">
      <c r="K246" s="215"/>
      <c r="L246" s="215"/>
    </row>
    <row r="247" customFormat="false" ht="12.75" hidden="false" customHeight="false" outlineLevel="0" collapsed="false">
      <c r="K247" s="215"/>
      <c r="L247" s="215"/>
    </row>
    <row r="248" customFormat="false" ht="12.75" hidden="false" customHeight="false" outlineLevel="0" collapsed="false">
      <c r="K248" s="215"/>
      <c r="L248" s="215"/>
    </row>
    <row r="249" customFormat="false" ht="12.75" hidden="false" customHeight="false" outlineLevel="0" collapsed="false">
      <c r="K249" s="215"/>
      <c r="L249" s="215"/>
    </row>
    <row r="250" customFormat="false" ht="12.75" hidden="false" customHeight="false" outlineLevel="0" collapsed="false">
      <c r="K250" s="215"/>
      <c r="L250" s="215"/>
    </row>
    <row r="251" customFormat="false" ht="12.75" hidden="false" customHeight="false" outlineLevel="0" collapsed="false">
      <c r="K251" s="215"/>
      <c r="L251" s="215"/>
    </row>
    <row r="252" customFormat="false" ht="12.75" hidden="false" customHeight="false" outlineLevel="0" collapsed="false">
      <c r="K252" s="215"/>
      <c r="L252" s="215"/>
    </row>
    <row r="253" customFormat="false" ht="12.75" hidden="false" customHeight="false" outlineLevel="0" collapsed="false">
      <c r="K253" s="215"/>
      <c r="L253" s="215"/>
    </row>
    <row r="254" customFormat="false" ht="12.75" hidden="false" customHeight="false" outlineLevel="0" collapsed="false">
      <c r="K254" s="215"/>
      <c r="L254" s="215"/>
    </row>
    <row r="255" customFormat="false" ht="12.75" hidden="false" customHeight="false" outlineLevel="0" collapsed="false">
      <c r="K255" s="215"/>
      <c r="L255" s="215"/>
    </row>
    <row r="256" customFormat="false" ht="12.75" hidden="false" customHeight="false" outlineLevel="0" collapsed="false">
      <c r="K256" s="215"/>
      <c r="L256" s="215"/>
    </row>
    <row r="257" customFormat="false" ht="12.75" hidden="false" customHeight="false" outlineLevel="0" collapsed="false">
      <c r="K257" s="215"/>
      <c r="L257" s="215"/>
    </row>
    <row r="258" customFormat="false" ht="12.75" hidden="false" customHeight="false" outlineLevel="0" collapsed="false">
      <c r="K258" s="215"/>
      <c r="L258" s="215"/>
    </row>
    <row r="259" customFormat="false" ht="12.75" hidden="false" customHeight="false" outlineLevel="0" collapsed="false">
      <c r="K259" s="215"/>
      <c r="L259" s="215"/>
    </row>
    <row r="260" customFormat="false" ht="12.75" hidden="false" customHeight="false" outlineLevel="0" collapsed="false">
      <c r="K260" s="215"/>
      <c r="L260" s="215"/>
    </row>
    <row r="261" customFormat="false" ht="12.75" hidden="false" customHeight="false" outlineLevel="0" collapsed="false">
      <c r="K261" s="215"/>
      <c r="L261" s="215"/>
    </row>
    <row r="262" customFormat="false" ht="12.75" hidden="false" customHeight="false" outlineLevel="0" collapsed="false">
      <c r="K262" s="215"/>
      <c r="L262" s="215"/>
    </row>
    <row r="263" customFormat="false" ht="12.75" hidden="false" customHeight="false" outlineLevel="0" collapsed="false">
      <c r="K263" s="215"/>
      <c r="L263" s="215"/>
    </row>
    <row r="264" customFormat="false" ht="12.75" hidden="false" customHeight="false" outlineLevel="0" collapsed="false">
      <c r="K264" s="215"/>
      <c r="L264" s="215"/>
    </row>
    <row r="265" customFormat="false" ht="12.75" hidden="false" customHeight="false" outlineLevel="0" collapsed="false">
      <c r="K265" s="215"/>
      <c r="L265" s="215"/>
    </row>
    <row r="266" customFormat="false" ht="12.75" hidden="false" customHeight="false" outlineLevel="0" collapsed="false">
      <c r="K266" s="215"/>
      <c r="L266" s="215"/>
    </row>
    <row r="267" customFormat="false" ht="12.75" hidden="false" customHeight="false" outlineLevel="0" collapsed="false">
      <c r="K267" s="215"/>
      <c r="L267" s="215"/>
    </row>
    <row r="268" customFormat="false" ht="12.75" hidden="false" customHeight="false" outlineLevel="0" collapsed="false">
      <c r="K268" s="215"/>
      <c r="L268" s="215"/>
    </row>
    <row r="269" customFormat="false" ht="12.75" hidden="false" customHeight="false" outlineLevel="0" collapsed="false">
      <c r="K269" s="215"/>
      <c r="L269" s="215"/>
    </row>
    <row r="270" customFormat="false" ht="12.75" hidden="false" customHeight="false" outlineLevel="0" collapsed="false">
      <c r="K270" s="215"/>
      <c r="L270" s="215"/>
    </row>
    <row r="271" customFormat="false" ht="12.75" hidden="false" customHeight="false" outlineLevel="0" collapsed="false">
      <c r="K271" s="215"/>
      <c r="L271" s="215"/>
    </row>
    <row r="272" customFormat="false" ht="12.75" hidden="false" customHeight="false" outlineLevel="0" collapsed="false">
      <c r="K272" s="215"/>
      <c r="L272" s="215"/>
    </row>
    <row r="273" customFormat="false" ht="12.75" hidden="false" customHeight="false" outlineLevel="0" collapsed="false">
      <c r="K273" s="215"/>
      <c r="L273" s="215"/>
    </row>
    <row r="274" customFormat="false" ht="12.75" hidden="false" customHeight="false" outlineLevel="0" collapsed="false">
      <c r="K274" s="215"/>
      <c r="L274" s="215"/>
    </row>
    <row r="275" customFormat="false" ht="12.75" hidden="false" customHeight="false" outlineLevel="0" collapsed="false">
      <c r="K275" s="215"/>
      <c r="L275" s="215"/>
    </row>
    <row r="276" customFormat="false" ht="12.75" hidden="false" customHeight="false" outlineLevel="0" collapsed="false">
      <c r="K276" s="215"/>
      <c r="L276" s="215"/>
    </row>
    <row r="277" customFormat="false" ht="12.75" hidden="false" customHeight="false" outlineLevel="0" collapsed="false">
      <c r="K277" s="215"/>
      <c r="L277" s="215"/>
    </row>
    <row r="278" customFormat="false" ht="12.75" hidden="false" customHeight="false" outlineLevel="0" collapsed="false">
      <c r="K278" s="215"/>
      <c r="L278" s="215"/>
    </row>
    <row r="279" customFormat="false" ht="12.75" hidden="false" customHeight="false" outlineLevel="0" collapsed="false">
      <c r="K279" s="215"/>
      <c r="L279" s="215"/>
    </row>
    <row r="280" customFormat="false" ht="12.75" hidden="false" customHeight="false" outlineLevel="0" collapsed="false">
      <c r="K280" s="215"/>
      <c r="L280" s="215"/>
    </row>
    <row r="281" customFormat="false" ht="12.75" hidden="false" customHeight="false" outlineLevel="0" collapsed="false">
      <c r="K281" s="215"/>
      <c r="L281" s="215"/>
    </row>
    <row r="282" customFormat="false" ht="12.75" hidden="false" customHeight="false" outlineLevel="0" collapsed="false">
      <c r="K282" s="215"/>
      <c r="L282" s="215"/>
    </row>
    <row r="283" customFormat="false" ht="12.75" hidden="false" customHeight="false" outlineLevel="0" collapsed="false">
      <c r="K283" s="215"/>
      <c r="L283" s="215"/>
    </row>
    <row r="284" customFormat="false" ht="12.75" hidden="false" customHeight="false" outlineLevel="0" collapsed="false">
      <c r="K284" s="215"/>
      <c r="L284" s="215"/>
    </row>
    <row r="285" customFormat="false" ht="12.75" hidden="false" customHeight="false" outlineLevel="0" collapsed="false">
      <c r="K285" s="215"/>
      <c r="L285" s="215"/>
    </row>
    <row r="286" customFormat="false" ht="12.75" hidden="false" customHeight="false" outlineLevel="0" collapsed="false">
      <c r="K286" s="215"/>
      <c r="L286" s="215"/>
    </row>
    <row r="287" customFormat="false" ht="12.75" hidden="false" customHeight="false" outlineLevel="0" collapsed="false">
      <c r="K287" s="215"/>
      <c r="L287" s="215"/>
    </row>
    <row r="288" customFormat="false" ht="12.75" hidden="false" customHeight="false" outlineLevel="0" collapsed="false">
      <c r="K288" s="215"/>
      <c r="L288" s="215"/>
    </row>
    <row r="289" customFormat="false" ht="12.75" hidden="false" customHeight="false" outlineLevel="0" collapsed="false">
      <c r="K289" s="215"/>
      <c r="L289" s="215"/>
    </row>
    <row r="290" customFormat="false" ht="12.75" hidden="false" customHeight="false" outlineLevel="0" collapsed="false">
      <c r="K290" s="215"/>
      <c r="L290" s="215"/>
    </row>
    <row r="291" customFormat="false" ht="12.75" hidden="false" customHeight="false" outlineLevel="0" collapsed="false">
      <c r="K291" s="215"/>
      <c r="L291" s="215"/>
    </row>
    <row r="292" customFormat="false" ht="12.75" hidden="false" customHeight="false" outlineLevel="0" collapsed="false">
      <c r="K292" s="215"/>
      <c r="L292" s="215"/>
    </row>
    <row r="293" customFormat="false" ht="12.75" hidden="false" customHeight="false" outlineLevel="0" collapsed="false">
      <c r="K293" s="215"/>
      <c r="L293" s="215"/>
    </row>
    <row r="294" customFormat="false" ht="12.75" hidden="false" customHeight="false" outlineLevel="0" collapsed="false">
      <c r="K294" s="215"/>
      <c r="L294" s="215"/>
    </row>
    <row r="295" customFormat="false" ht="12.75" hidden="false" customHeight="false" outlineLevel="0" collapsed="false">
      <c r="K295" s="215"/>
      <c r="L295" s="215"/>
    </row>
    <row r="296" customFormat="false" ht="12.75" hidden="false" customHeight="false" outlineLevel="0" collapsed="false">
      <c r="K296" s="215"/>
      <c r="L296" s="215"/>
    </row>
    <row r="297" customFormat="false" ht="12.75" hidden="false" customHeight="false" outlineLevel="0" collapsed="false">
      <c r="K297" s="215"/>
      <c r="L297" s="215"/>
    </row>
    <row r="298" customFormat="false" ht="12.75" hidden="false" customHeight="false" outlineLevel="0" collapsed="false">
      <c r="K298" s="215"/>
      <c r="L298" s="215"/>
    </row>
    <row r="299" customFormat="false" ht="12.75" hidden="false" customHeight="false" outlineLevel="0" collapsed="false">
      <c r="K299" s="215"/>
      <c r="L299" s="215"/>
    </row>
    <row r="300" customFormat="false" ht="12.75" hidden="false" customHeight="false" outlineLevel="0" collapsed="false">
      <c r="K300" s="215"/>
      <c r="L300" s="215"/>
    </row>
    <row r="301" customFormat="false" ht="12.75" hidden="false" customHeight="false" outlineLevel="0" collapsed="false">
      <c r="K301" s="215"/>
      <c r="L301" s="215"/>
    </row>
    <row r="302" customFormat="false" ht="12.75" hidden="false" customHeight="false" outlineLevel="0" collapsed="false">
      <c r="K302" s="215"/>
      <c r="L302" s="215"/>
    </row>
    <row r="303" customFormat="false" ht="12.75" hidden="false" customHeight="false" outlineLevel="0" collapsed="false">
      <c r="K303" s="215"/>
      <c r="L303" s="215"/>
    </row>
    <row r="304" customFormat="false" ht="12.75" hidden="false" customHeight="false" outlineLevel="0" collapsed="false">
      <c r="K304" s="215"/>
      <c r="L304" s="215"/>
    </row>
    <row r="305" customFormat="false" ht="12.75" hidden="false" customHeight="false" outlineLevel="0" collapsed="false">
      <c r="K305" s="215"/>
      <c r="L305" s="215"/>
    </row>
    <row r="306" customFormat="false" ht="12.75" hidden="false" customHeight="false" outlineLevel="0" collapsed="false">
      <c r="K306" s="215"/>
      <c r="L306" s="215"/>
    </row>
    <row r="307" customFormat="false" ht="12.75" hidden="false" customHeight="false" outlineLevel="0" collapsed="false">
      <c r="K307" s="215"/>
      <c r="L307" s="215"/>
    </row>
    <row r="308" customFormat="false" ht="12.75" hidden="false" customHeight="false" outlineLevel="0" collapsed="false">
      <c r="K308" s="215"/>
      <c r="L308" s="215"/>
    </row>
    <row r="309" customFormat="false" ht="12.75" hidden="false" customHeight="false" outlineLevel="0" collapsed="false">
      <c r="K309" s="215"/>
      <c r="L309" s="215"/>
    </row>
    <row r="310" customFormat="false" ht="12.75" hidden="false" customHeight="false" outlineLevel="0" collapsed="false">
      <c r="K310" s="215"/>
      <c r="L310" s="215"/>
    </row>
    <row r="311" customFormat="false" ht="12.75" hidden="false" customHeight="false" outlineLevel="0" collapsed="false">
      <c r="K311" s="215"/>
      <c r="L311" s="215"/>
    </row>
    <row r="312" customFormat="false" ht="12.75" hidden="false" customHeight="false" outlineLevel="0" collapsed="false">
      <c r="K312" s="215"/>
      <c r="L312" s="215"/>
    </row>
    <row r="313" customFormat="false" ht="12.75" hidden="false" customHeight="false" outlineLevel="0" collapsed="false">
      <c r="K313" s="215"/>
      <c r="L313" s="215"/>
    </row>
    <row r="314" customFormat="false" ht="12.75" hidden="false" customHeight="false" outlineLevel="0" collapsed="false">
      <c r="K314" s="215"/>
      <c r="L314" s="215"/>
    </row>
    <row r="315" customFormat="false" ht="12.75" hidden="false" customHeight="false" outlineLevel="0" collapsed="false">
      <c r="K315" s="215"/>
      <c r="L315" s="215"/>
    </row>
    <row r="316" customFormat="false" ht="12.75" hidden="false" customHeight="false" outlineLevel="0" collapsed="false">
      <c r="K316" s="215"/>
      <c r="L316" s="215"/>
    </row>
    <row r="317" customFormat="false" ht="12.75" hidden="false" customHeight="false" outlineLevel="0" collapsed="false">
      <c r="K317" s="215"/>
      <c r="L317" s="215"/>
    </row>
    <row r="318" customFormat="false" ht="12.75" hidden="false" customHeight="false" outlineLevel="0" collapsed="false">
      <c r="K318" s="215"/>
      <c r="L318" s="215"/>
    </row>
    <row r="319" customFormat="false" ht="12.75" hidden="false" customHeight="false" outlineLevel="0" collapsed="false">
      <c r="K319" s="215"/>
      <c r="L319" s="215"/>
    </row>
    <row r="320" customFormat="false" ht="12.75" hidden="false" customHeight="false" outlineLevel="0" collapsed="false">
      <c r="K320" s="215"/>
      <c r="L320" s="215"/>
    </row>
    <row r="321" customFormat="false" ht="12.75" hidden="false" customHeight="false" outlineLevel="0" collapsed="false">
      <c r="K321" s="215"/>
      <c r="L321" s="215"/>
    </row>
    <row r="322" customFormat="false" ht="12.75" hidden="false" customHeight="false" outlineLevel="0" collapsed="false">
      <c r="K322" s="215"/>
      <c r="L322" s="215"/>
    </row>
    <row r="323" customFormat="false" ht="12.75" hidden="false" customHeight="false" outlineLevel="0" collapsed="false">
      <c r="K323" s="215"/>
      <c r="L323" s="215"/>
    </row>
    <row r="324" customFormat="false" ht="12.75" hidden="false" customHeight="false" outlineLevel="0" collapsed="false">
      <c r="K324" s="215"/>
      <c r="L324" s="215"/>
    </row>
    <row r="325" customFormat="false" ht="12.75" hidden="false" customHeight="false" outlineLevel="0" collapsed="false">
      <c r="K325" s="215"/>
      <c r="L325" s="215"/>
    </row>
    <row r="326" customFormat="false" ht="12.75" hidden="false" customHeight="false" outlineLevel="0" collapsed="false">
      <c r="K326" s="215"/>
      <c r="L326" s="215"/>
    </row>
    <row r="327" customFormat="false" ht="12.75" hidden="false" customHeight="false" outlineLevel="0" collapsed="false">
      <c r="K327" s="215"/>
      <c r="L327" s="215"/>
    </row>
    <row r="328" customFormat="false" ht="12.75" hidden="false" customHeight="false" outlineLevel="0" collapsed="false">
      <c r="K328" s="215"/>
      <c r="L328" s="215"/>
    </row>
    <row r="329" customFormat="false" ht="12.75" hidden="false" customHeight="false" outlineLevel="0" collapsed="false">
      <c r="K329" s="215"/>
      <c r="L329" s="215"/>
    </row>
    <row r="330" customFormat="false" ht="12.75" hidden="false" customHeight="false" outlineLevel="0" collapsed="false">
      <c r="K330" s="215"/>
      <c r="L330" s="215"/>
    </row>
    <row r="331" customFormat="false" ht="12.75" hidden="false" customHeight="false" outlineLevel="0" collapsed="false">
      <c r="K331" s="215"/>
      <c r="L331" s="215"/>
    </row>
    <row r="332" customFormat="false" ht="12.75" hidden="false" customHeight="false" outlineLevel="0" collapsed="false">
      <c r="K332" s="215"/>
      <c r="L332" s="215"/>
    </row>
    <row r="333" customFormat="false" ht="12.75" hidden="false" customHeight="false" outlineLevel="0" collapsed="false">
      <c r="K333" s="215"/>
      <c r="L333" s="215"/>
    </row>
    <row r="334" customFormat="false" ht="12.75" hidden="false" customHeight="false" outlineLevel="0" collapsed="false">
      <c r="K334" s="215"/>
      <c r="L334" s="215"/>
    </row>
    <row r="335" customFormat="false" ht="12.75" hidden="false" customHeight="false" outlineLevel="0" collapsed="false">
      <c r="K335" s="215"/>
      <c r="L335" s="215"/>
    </row>
    <row r="336" customFormat="false" ht="12.75" hidden="false" customHeight="false" outlineLevel="0" collapsed="false">
      <c r="K336" s="215"/>
      <c r="L336" s="215"/>
    </row>
    <row r="337" customFormat="false" ht="12.75" hidden="false" customHeight="false" outlineLevel="0" collapsed="false">
      <c r="K337" s="215"/>
      <c r="L337" s="215"/>
    </row>
    <row r="338" customFormat="false" ht="12.75" hidden="false" customHeight="false" outlineLevel="0" collapsed="false">
      <c r="K338" s="215"/>
      <c r="L338" s="215"/>
    </row>
    <row r="339" customFormat="false" ht="12.75" hidden="false" customHeight="false" outlineLevel="0" collapsed="false">
      <c r="K339" s="215"/>
      <c r="L339" s="215"/>
    </row>
    <row r="340" customFormat="false" ht="12.75" hidden="false" customHeight="false" outlineLevel="0" collapsed="false">
      <c r="K340" s="215"/>
      <c r="L340" s="215"/>
    </row>
    <row r="341" customFormat="false" ht="12.75" hidden="false" customHeight="false" outlineLevel="0" collapsed="false">
      <c r="K341" s="215"/>
      <c r="L341" s="215"/>
    </row>
    <row r="342" customFormat="false" ht="12.75" hidden="false" customHeight="false" outlineLevel="0" collapsed="false">
      <c r="K342" s="215"/>
      <c r="L342" s="215"/>
    </row>
    <row r="343" customFormat="false" ht="12.75" hidden="false" customHeight="false" outlineLevel="0" collapsed="false">
      <c r="K343" s="215"/>
      <c r="L343" s="215"/>
    </row>
    <row r="344" customFormat="false" ht="12.75" hidden="false" customHeight="false" outlineLevel="0" collapsed="false">
      <c r="K344" s="215"/>
      <c r="L344" s="215"/>
    </row>
    <row r="345" customFormat="false" ht="12.75" hidden="false" customHeight="false" outlineLevel="0" collapsed="false">
      <c r="K345" s="215"/>
      <c r="L345" s="215"/>
    </row>
    <row r="346" customFormat="false" ht="12.75" hidden="false" customHeight="false" outlineLevel="0" collapsed="false">
      <c r="K346" s="215"/>
      <c r="L346" s="215"/>
    </row>
    <row r="347" customFormat="false" ht="12.75" hidden="false" customHeight="false" outlineLevel="0" collapsed="false">
      <c r="K347" s="215"/>
      <c r="L347" s="215"/>
    </row>
    <row r="348" customFormat="false" ht="12.75" hidden="false" customHeight="false" outlineLevel="0" collapsed="false">
      <c r="K348" s="215"/>
      <c r="L348" s="215"/>
    </row>
    <row r="349" customFormat="false" ht="12.75" hidden="false" customHeight="false" outlineLevel="0" collapsed="false">
      <c r="K349" s="215"/>
      <c r="L349" s="215"/>
    </row>
    <row r="350" customFormat="false" ht="12.75" hidden="false" customHeight="false" outlineLevel="0" collapsed="false">
      <c r="K350" s="215"/>
      <c r="L350" s="215"/>
    </row>
    <row r="351" customFormat="false" ht="12.75" hidden="false" customHeight="false" outlineLevel="0" collapsed="false">
      <c r="K351" s="215"/>
      <c r="L351" s="215"/>
    </row>
    <row r="352" customFormat="false" ht="12.75" hidden="false" customHeight="false" outlineLevel="0" collapsed="false">
      <c r="K352" s="215"/>
      <c r="L352" s="215"/>
    </row>
    <row r="353" customFormat="false" ht="12.75" hidden="false" customHeight="false" outlineLevel="0" collapsed="false">
      <c r="K353" s="215"/>
      <c r="L353" s="215"/>
    </row>
    <row r="354" customFormat="false" ht="12.75" hidden="false" customHeight="false" outlineLevel="0" collapsed="false">
      <c r="K354" s="215"/>
      <c r="L354" s="215"/>
    </row>
    <row r="355" customFormat="false" ht="12.75" hidden="false" customHeight="false" outlineLevel="0" collapsed="false">
      <c r="K355" s="215"/>
      <c r="L355" s="215"/>
    </row>
    <row r="356" customFormat="false" ht="12.75" hidden="false" customHeight="false" outlineLevel="0" collapsed="false">
      <c r="K356" s="215"/>
      <c r="L356" s="215"/>
    </row>
    <row r="357" customFormat="false" ht="12.75" hidden="false" customHeight="false" outlineLevel="0" collapsed="false">
      <c r="K357" s="215"/>
      <c r="L357" s="215"/>
    </row>
    <row r="358" customFormat="false" ht="12.75" hidden="false" customHeight="false" outlineLevel="0" collapsed="false">
      <c r="K358" s="215"/>
      <c r="L358" s="215"/>
    </row>
    <row r="359" customFormat="false" ht="12.75" hidden="false" customHeight="false" outlineLevel="0" collapsed="false">
      <c r="K359" s="215"/>
      <c r="L359" s="215"/>
    </row>
    <row r="360" customFormat="false" ht="12.75" hidden="false" customHeight="false" outlineLevel="0" collapsed="false">
      <c r="K360" s="215"/>
      <c r="L360" s="215"/>
    </row>
    <row r="361" customFormat="false" ht="12.75" hidden="false" customHeight="false" outlineLevel="0" collapsed="false">
      <c r="K361" s="215"/>
      <c r="L361" s="215"/>
    </row>
    <row r="362" customFormat="false" ht="12.75" hidden="false" customHeight="false" outlineLevel="0" collapsed="false">
      <c r="K362" s="215"/>
      <c r="L362" s="215"/>
    </row>
    <row r="363" customFormat="false" ht="12.75" hidden="false" customHeight="false" outlineLevel="0" collapsed="false">
      <c r="K363" s="215"/>
      <c r="L363" s="215"/>
    </row>
    <row r="364" customFormat="false" ht="12.75" hidden="false" customHeight="false" outlineLevel="0" collapsed="false">
      <c r="K364" s="215"/>
      <c r="L364" s="215"/>
    </row>
    <row r="365" customFormat="false" ht="12.75" hidden="false" customHeight="false" outlineLevel="0" collapsed="false">
      <c r="K365" s="215"/>
      <c r="L365" s="215"/>
    </row>
    <row r="366" customFormat="false" ht="12.75" hidden="false" customHeight="false" outlineLevel="0" collapsed="false">
      <c r="K366" s="215"/>
      <c r="L366" s="215"/>
    </row>
    <row r="367" customFormat="false" ht="12.75" hidden="false" customHeight="false" outlineLevel="0" collapsed="false">
      <c r="K367" s="215"/>
      <c r="L367" s="215"/>
    </row>
    <row r="368" customFormat="false" ht="12.75" hidden="false" customHeight="false" outlineLevel="0" collapsed="false">
      <c r="K368" s="215"/>
      <c r="L368" s="215"/>
    </row>
    <row r="369" customFormat="false" ht="12.75" hidden="false" customHeight="false" outlineLevel="0" collapsed="false">
      <c r="K369" s="215"/>
      <c r="L369" s="215"/>
    </row>
    <row r="370" customFormat="false" ht="12.75" hidden="false" customHeight="false" outlineLevel="0" collapsed="false">
      <c r="K370" s="215"/>
      <c r="L370" s="215"/>
    </row>
    <row r="371" customFormat="false" ht="12.75" hidden="false" customHeight="false" outlineLevel="0" collapsed="false">
      <c r="K371" s="215"/>
      <c r="L371" s="215"/>
    </row>
    <row r="372" customFormat="false" ht="12.75" hidden="false" customHeight="false" outlineLevel="0" collapsed="false">
      <c r="K372" s="215"/>
      <c r="L372" s="215"/>
    </row>
    <row r="373" customFormat="false" ht="12.75" hidden="false" customHeight="false" outlineLevel="0" collapsed="false">
      <c r="K373" s="215"/>
      <c r="L373" s="215"/>
    </row>
    <row r="374" customFormat="false" ht="12.75" hidden="false" customHeight="false" outlineLevel="0" collapsed="false">
      <c r="K374" s="215"/>
      <c r="L374" s="215"/>
    </row>
    <row r="375" customFormat="false" ht="12.75" hidden="false" customHeight="false" outlineLevel="0" collapsed="false">
      <c r="K375" s="215"/>
      <c r="L375" s="215"/>
    </row>
    <row r="376" customFormat="false" ht="12.75" hidden="false" customHeight="false" outlineLevel="0" collapsed="false">
      <c r="K376" s="215"/>
      <c r="L376" s="215"/>
    </row>
    <row r="377" customFormat="false" ht="12.75" hidden="false" customHeight="false" outlineLevel="0" collapsed="false">
      <c r="K377" s="215"/>
      <c r="L377" s="215"/>
    </row>
    <row r="378" customFormat="false" ht="12.75" hidden="false" customHeight="false" outlineLevel="0" collapsed="false">
      <c r="K378" s="215"/>
      <c r="L378" s="215"/>
    </row>
    <row r="379" customFormat="false" ht="12.75" hidden="false" customHeight="false" outlineLevel="0" collapsed="false">
      <c r="K379" s="215"/>
      <c r="L379" s="215"/>
    </row>
    <row r="380" customFormat="false" ht="12.75" hidden="false" customHeight="false" outlineLevel="0" collapsed="false">
      <c r="K380" s="215"/>
      <c r="L380" s="215"/>
    </row>
    <row r="381" customFormat="false" ht="12.75" hidden="false" customHeight="false" outlineLevel="0" collapsed="false">
      <c r="K381" s="215"/>
      <c r="L381" s="215"/>
    </row>
    <row r="382" customFormat="false" ht="12.75" hidden="false" customHeight="false" outlineLevel="0" collapsed="false">
      <c r="K382" s="215"/>
      <c r="L382" s="215"/>
    </row>
    <row r="383" customFormat="false" ht="12.75" hidden="false" customHeight="false" outlineLevel="0" collapsed="false">
      <c r="K383" s="215"/>
      <c r="L383" s="215"/>
    </row>
    <row r="384" customFormat="false" ht="12.75" hidden="false" customHeight="false" outlineLevel="0" collapsed="false">
      <c r="K384" s="215"/>
      <c r="L384" s="215"/>
    </row>
    <row r="385" customFormat="false" ht="12.75" hidden="false" customHeight="false" outlineLevel="0" collapsed="false">
      <c r="K385" s="215"/>
      <c r="L385" s="215"/>
    </row>
    <row r="386" customFormat="false" ht="12.75" hidden="false" customHeight="false" outlineLevel="0" collapsed="false">
      <c r="K386" s="215"/>
      <c r="L386" s="215"/>
    </row>
    <row r="387" customFormat="false" ht="12.75" hidden="false" customHeight="false" outlineLevel="0" collapsed="false">
      <c r="K387" s="215"/>
      <c r="L387" s="215"/>
    </row>
    <row r="388" customFormat="false" ht="12.75" hidden="false" customHeight="false" outlineLevel="0" collapsed="false">
      <c r="K388" s="215"/>
      <c r="L388" s="215"/>
    </row>
    <row r="389" customFormat="false" ht="12.75" hidden="false" customHeight="false" outlineLevel="0" collapsed="false">
      <c r="K389" s="215"/>
      <c r="L389" s="215"/>
    </row>
    <row r="390" customFormat="false" ht="12.75" hidden="false" customHeight="false" outlineLevel="0" collapsed="false">
      <c r="K390" s="215"/>
      <c r="L390" s="215"/>
    </row>
    <row r="391" customFormat="false" ht="12.75" hidden="false" customHeight="false" outlineLevel="0" collapsed="false">
      <c r="K391" s="215"/>
      <c r="L391" s="215"/>
    </row>
    <row r="392" customFormat="false" ht="12.75" hidden="false" customHeight="false" outlineLevel="0" collapsed="false">
      <c r="K392" s="215"/>
      <c r="L392" s="215"/>
    </row>
    <row r="393" customFormat="false" ht="12.75" hidden="false" customHeight="false" outlineLevel="0" collapsed="false">
      <c r="K393" s="215"/>
      <c r="L393" s="215"/>
    </row>
    <row r="394" customFormat="false" ht="12.75" hidden="false" customHeight="false" outlineLevel="0" collapsed="false">
      <c r="K394" s="215"/>
      <c r="L394" s="215"/>
    </row>
    <row r="395" customFormat="false" ht="12.75" hidden="false" customHeight="false" outlineLevel="0" collapsed="false">
      <c r="K395" s="215"/>
      <c r="L395" s="215"/>
    </row>
    <row r="396" customFormat="false" ht="12.75" hidden="false" customHeight="false" outlineLevel="0" collapsed="false">
      <c r="K396" s="215"/>
      <c r="L396" s="215"/>
    </row>
    <row r="397" customFormat="false" ht="12.75" hidden="false" customHeight="false" outlineLevel="0" collapsed="false">
      <c r="K397" s="215"/>
      <c r="L397" s="215"/>
    </row>
    <row r="398" customFormat="false" ht="12.75" hidden="false" customHeight="false" outlineLevel="0" collapsed="false">
      <c r="K398" s="215"/>
      <c r="L398" s="215"/>
    </row>
    <row r="399" customFormat="false" ht="12.75" hidden="false" customHeight="false" outlineLevel="0" collapsed="false">
      <c r="K399" s="215"/>
      <c r="L399" s="215"/>
    </row>
    <row r="400" customFormat="false" ht="12.75" hidden="false" customHeight="false" outlineLevel="0" collapsed="false">
      <c r="K400" s="215"/>
      <c r="L400" s="215"/>
    </row>
    <row r="401" customFormat="false" ht="12.75" hidden="false" customHeight="false" outlineLevel="0" collapsed="false">
      <c r="K401" s="215"/>
      <c r="L401" s="215"/>
    </row>
    <row r="402" customFormat="false" ht="12.75" hidden="false" customHeight="false" outlineLevel="0" collapsed="false">
      <c r="K402" s="215"/>
      <c r="L402" s="215"/>
    </row>
    <row r="403" customFormat="false" ht="12.75" hidden="false" customHeight="false" outlineLevel="0" collapsed="false">
      <c r="K403" s="215"/>
      <c r="L403" s="215"/>
    </row>
    <row r="404" customFormat="false" ht="12.75" hidden="false" customHeight="false" outlineLevel="0" collapsed="false">
      <c r="K404" s="215"/>
      <c r="L404" s="215"/>
    </row>
    <row r="405" customFormat="false" ht="12.75" hidden="false" customHeight="false" outlineLevel="0" collapsed="false">
      <c r="K405" s="215"/>
      <c r="L405" s="215"/>
    </row>
    <row r="406" customFormat="false" ht="12.75" hidden="false" customHeight="false" outlineLevel="0" collapsed="false">
      <c r="K406" s="215"/>
      <c r="L406" s="215"/>
    </row>
    <row r="407" customFormat="false" ht="12.75" hidden="false" customHeight="false" outlineLevel="0" collapsed="false">
      <c r="K407" s="215"/>
      <c r="L407" s="215"/>
    </row>
    <row r="408" customFormat="false" ht="12.75" hidden="false" customHeight="false" outlineLevel="0" collapsed="false">
      <c r="K408" s="215"/>
      <c r="L408" s="215"/>
    </row>
    <row r="409" customFormat="false" ht="12.75" hidden="false" customHeight="false" outlineLevel="0" collapsed="false">
      <c r="K409" s="215"/>
      <c r="L409" s="215"/>
    </row>
    <row r="410" customFormat="false" ht="12.75" hidden="false" customHeight="false" outlineLevel="0" collapsed="false">
      <c r="K410" s="215"/>
      <c r="L410" s="215"/>
    </row>
    <row r="411" customFormat="false" ht="12.75" hidden="false" customHeight="false" outlineLevel="0" collapsed="false">
      <c r="K411" s="215"/>
      <c r="L411" s="215"/>
    </row>
    <row r="412" customFormat="false" ht="12.75" hidden="false" customHeight="false" outlineLevel="0" collapsed="false">
      <c r="K412" s="215"/>
      <c r="L412" s="215"/>
    </row>
    <row r="413" customFormat="false" ht="12.75" hidden="false" customHeight="false" outlineLevel="0" collapsed="false">
      <c r="K413" s="215"/>
      <c r="L413" s="215"/>
    </row>
    <row r="414" customFormat="false" ht="12.75" hidden="false" customHeight="false" outlineLevel="0" collapsed="false">
      <c r="K414" s="215"/>
      <c r="L414" s="215"/>
    </row>
    <row r="415" customFormat="false" ht="12.75" hidden="false" customHeight="false" outlineLevel="0" collapsed="false">
      <c r="K415" s="215"/>
      <c r="L415" s="215"/>
    </row>
    <row r="416" customFormat="false" ht="12.75" hidden="false" customHeight="false" outlineLevel="0" collapsed="false">
      <c r="K416" s="215"/>
      <c r="L416" s="215"/>
    </row>
    <row r="417" customFormat="false" ht="12.75" hidden="false" customHeight="false" outlineLevel="0" collapsed="false">
      <c r="K417" s="215"/>
      <c r="L417" s="215"/>
    </row>
    <row r="418" customFormat="false" ht="12.75" hidden="false" customHeight="false" outlineLevel="0" collapsed="false">
      <c r="K418" s="215"/>
      <c r="L418" s="215"/>
    </row>
    <row r="419" customFormat="false" ht="12.75" hidden="false" customHeight="false" outlineLevel="0" collapsed="false">
      <c r="K419" s="215"/>
      <c r="L419" s="215"/>
    </row>
    <row r="420" customFormat="false" ht="12.75" hidden="false" customHeight="false" outlineLevel="0" collapsed="false">
      <c r="K420" s="215"/>
      <c r="L420" s="215"/>
    </row>
    <row r="421" customFormat="false" ht="12.75" hidden="false" customHeight="false" outlineLevel="0" collapsed="false">
      <c r="K421" s="215"/>
      <c r="L421" s="215"/>
    </row>
    <row r="422" customFormat="false" ht="12.75" hidden="false" customHeight="false" outlineLevel="0" collapsed="false">
      <c r="K422" s="215"/>
      <c r="L422" s="215"/>
    </row>
    <row r="423" customFormat="false" ht="12.75" hidden="false" customHeight="false" outlineLevel="0" collapsed="false">
      <c r="K423" s="215"/>
      <c r="L423" s="215"/>
    </row>
    <row r="424" customFormat="false" ht="12.75" hidden="false" customHeight="false" outlineLevel="0" collapsed="false">
      <c r="K424" s="215"/>
      <c r="L424" s="215"/>
    </row>
    <row r="425" customFormat="false" ht="12.75" hidden="false" customHeight="false" outlineLevel="0" collapsed="false">
      <c r="K425" s="215"/>
      <c r="L425" s="215"/>
    </row>
    <row r="426" customFormat="false" ht="12.75" hidden="false" customHeight="false" outlineLevel="0" collapsed="false">
      <c r="K426" s="215"/>
      <c r="L426" s="215"/>
    </row>
    <row r="427" customFormat="false" ht="12.75" hidden="false" customHeight="false" outlineLevel="0" collapsed="false">
      <c r="K427" s="215"/>
      <c r="L427" s="215"/>
    </row>
    <row r="428" customFormat="false" ht="12.75" hidden="false" customHeight="false" outlineLevel="0" collapsed="false">
      <c r="K428" s="215"/>
      <c r="L428" s="215"/>
    </row>
    <row r="429" customFormat="false" ht="12.75" hidden="false" customHeight="false" outlineLevel="0" collapsed="false">
      <c r="K429" s="215"/>
      <c r="L429" s="215"/>
    </row>
    <row r="430" customFormat="false" ht="12.75" hidden="false" customHeight="false" outlineLevel="0" collapsed="false">
      <c r="K430" s="215"/>
      <c r="L430" s="215"/>
    </row>
    <row r="431" customFormat="false" ht="12.75" hidden="false" customHeight="false" outlineLevel="0" collapsed="false">
      <c r="K431" s="215"/>
      <c r="L431" s="215"/>
    </row>
    <row r="432" customFormat="false" ht="12.75" hidden="false" customHeight="false" outlineLevel="0" collapsed="false">
      <c r="K432" s="215"/>
      <c r="L432" s="215"/>
    </row>
    <row r="433" customFormat="false" ht="12.75" hidden="false" customHeight="false" outlineLevel="0" collapsed="false">
      <c r="K433" s="215"/>
      <c r="L433" s="215"/>
    </row>
    <row r="434" customFormat="false" ht="12.75" hidden="false" customHeight="false" outlineLevel="0" collapsed="false">
      <c r="K434" s="215"/>
      <c r="L434" s="215"/>
    </row>
    <row r="435" customFormat="false" ht="12.75" hidden="false" customHeight="false" outlineLevel="0" collapsed="false">
      <c r="K435" s="215"/>
      <c r="L435" s="215"/>
    </row>
    <row r="436" customFormat="false" ht="12.75" hidden="false" customHeight="false" outlineLevel="0" collapsed="false">
      <c r="K436" s="215"/>
      <c r="L436" s="215"/>
    </row>
    <row r="437" customFormat="false" ht="12.75" hidden="false" customHeight="false" outlineLevel="0" collapsed="false">
      <c r="K437" s="215"/>
      <c r="L437" s="215"/>
    </row>
    <row r="438" customFormat="false" ht="12.75" hidden="false" customHeight="false" outlineLevel="0" collapsed="false">
      <c r="K438" s="215"/>
      <c r="L438" s="215"/>
    </row>
    <row r="439" customFormat="false" ht="12.75" hidden="false" customHeight="false" outlineLevel="0" collapsed="false">
      <c r="K439" s="215"/>
      <c r="L439" s="215"/>
    </row>
    <row r="440" customFormat="false" ht="12.75" hidden="false" customHeight="false" outlineLevel="0" collapsed="false">
      <c r="K440" s="215"/>
      <c r="L440" s="215"/>
    </row>
    <row r="441" customFormat="false" ht="12.75" hidden="false" customHeight="false" outlineLevel="0" collapsed="false">
      <c r="K441" s="215"/>
      <c r="L441" s="215"/>
    </row>
    <row r="442" customFormat="false" ht="12.75" hidden="false" customHeight="false" outlineLevel="0" collapsed="false">
      <c r="K442" s="215"/>
      <c r="L442" s="215"/>
    </row>
    <row r="443" customFormat="false" ht="12.75" hidden="false" customHeight="false" outlineLevel="0" collapsed="false">
      <c r="K443" s="215"/>
      <c r="L443" s="215"/>
    </row>
    <row r="444" customFormat="false" ht="12.75" hidden="false" customHeight="false" outlineLevel="0" collapsed="false">
      <c r="K444" s="215"/>
      <c r="L444" s="215"/>
    </row>
    <row r="445" customFormat="false" ht="12.75" hidden="false" customHeight="false" outlineLevel="0" collapsed="false">
      <c r="K445" s="215"/>
      <c r="L445" s="215"/>
    </row>
    <row r="446" customFormat="false" ht="12.75" hidden="false" customHeight="false" outlineLevel="0" collapsed="false">
      <c r="K446" s="215"/>
      <c r="L446" s="215"/>
    </row>
    <row r="447" customFormat="false" ht="12.75" hidden="false" customHeight="false" outlineLevel="0" collapsed="false">
      <c r="K447" s="215"/>
      <c r="L447" s="215"/>
    </row>
    <row r="448" customFormat="false" ht="12.75" hidden="false" customHeight="false" outlineLevel="0" collapsed="false">
      <c r="K448" s="215"/>
      <c r="L448" s="215"/>
    </row>
    <row r="449" customFormat="false" ht="12.75" hidden="false" customHeight="false" outlineLevel="0" collapsed="false">
      <c r="K449" s="215"/>
      <c r="L449" s="215"/>
    </row>
    <row r="450" customFormat="false" ht="12.75" hidden="false" customHeight="false" outlineLevel="0" collapsed="false">
      <c r="K450" s="215"/>
      <c r="L450" s="215"/>
    </row>
    <row r="451" customFormat="false" ht="12.75" hidden="false" customHeight="false" outlineLevel="0" collapsed="false">
      <c r="K451" s="215"/>
      <c r="L451" s="215"/>
    </row>
    <row r="452" customFormat="false" ht="12.75" hidden="false" customHeight="false" outlineLevel="0" collapsed="false">
      <c r="K452" s="215"/>
      <c r="L452" s="215"/>
    </row>
    <row r="453" customFormat="false" ht="12.75" hidden="false" customHeight="false" outlineLevel="0" collapsed="false">
      <c r="K453" s="215"/>
      <c r="L453" s="215"/>
    </row>
    <row r="454" customFormat="false" ht="12.75" hidden="false" customHeight="false" outlineLevel="0" collapsed="false">
      <c r="K454" s="215"/>
      <c r="L454" s="215"/>
    </row>
    <row r="455" customFormat="false" ht="12.75" hidden="false" customHeight="false" outlineLevel="0" collapsed="false">
      <c r="K455" s="215"/>
      <c r="L455" s="215"/>
    </row>
    <row r="456" customFormat="false" ht="12.75" hidden="false" customHeight="false" outlineLevel="0" collapsed="false">
      <c r="K456" s="215"/>
      <c r="L456" s="215"/>
    </row>
    <row r="457" customFormat="false" ht="12.75" hidden="false" customHeight="false" outlineLevel="0" collapsed="false">
      <c r="K457" s="215"/>
      <c r="L457" s="215"/>
    </row>
    <row r="458" customFormat="false" ht="12.75" hidden="false" customHeight="false" outlineLevel="0" collapsed="false">
      <c r="K458" s="215"/>
      <c r="L458" s="215"/>
    </row>
    <row r="459" customFormat="false" ht="12.75" hidden="false" customHeight="false" outlineLevel="0" collapsed="false">
      <c r="K459" s="215"/>
      <c r="L459" s="215"/>
    </row>
    <row r="460" customFormat="false" ht="12.75" hidden="false" customHeight="false" outlineLevel="0" collapsed="false">
      <c r="K460" s="215"/>
      <c r="L460" s="215"/>
    </row>
    <row r="461" customFormat="false" ht="12.75" hidden="false" customHeight="false" outlineLevel="0" collapsed="false">
      <c r="K461" s="215"/>
      <c r="L461" s="215"/>
    </row>
    <row r="462" customFormat="false" ht="12.75" hidden="false" customHeight="false" outlineLevel="0" collapsed="false">
      <c r="K462" s="215"/>
      <c r="L462" s="215"/>
    </row>
    <row r="463" customFormat="false" ht="12.75" hidden="false" customHeight="false" outlineLevel="0" collapsed="false">
      <c r="K463" s="215"/>
      <c r="L463" s="215"/>
    </row>
    <row r="464" customFormat="false" ht="12.75" hidden="false" customHeight="false" outlineLevel="0" collapsed="false">
      <c r="K464" s="215"/>
      <c r="L464" s="215"/>
    </row>
    <row r="465" customFormat="false" ht="12.75" hidden="false" customHeight="false" outlineLevel="0" collapsed="false">
      <c r="K465" s="215"/>
      <c r="L465" s="215"/>
    </row>
    <row r="466" customFormat="false" ht="12.75" hidden="false" customHeight="false" outlineLevel="0" collapsed="false">
      <c r="K466" s="215"/>
      <c r="L466" s="215"/>
    </row>
    <row r="467" customFormat="false" ht="12.75" hidden="false" customHeight="false" outlineLevel="0" collapsed="false">
      <c r="K467" s="215"/>
      <c r="L467" s="215"/>
    </row>
    <row r="468" customFormat="false" ht="12.75" hidden="false" customHeight="false" outlineLevel="0" collapsed="false">
      <c r="K468" s="215"/>
      <c r="L468" s="215"/>
    </row>
    <row r="469" customFormat="false" ht="12.75" hidden="false" customHeight="false" outlineLevel="0" collapsed="false">
      <c r="K469" s="215"/>
      <c r="L469" s="215"/>
    </row>
    <row r="470" customFormat="false" ht="12.75" hidden="false" customHeight="false" outlineLevel="0" collapsed="false">
      <c r="K470" s="215"/>
      <c r="L470" s="215"/>
    </row>
    <row r="471" customFormat="false" ht="12.75" hidden="false" customHeight="false" outlineLevel="0" collapsed="false">
      <c r="K471" s="215"/>
      <c r="L471" s="215"/>
    </row>
    <row r="472" customFormat="false" ht="12.75" hidden="false" customHeight="false" outlineLevel="0" collapsed="false">
      <c r="K472" s="215"/>
      <c r="L472" s="215"/>
    </row>
    <row r="473" customFormat="false" ht="12.75" hidden="false" customHeight="false" outlineLevel="0" collapsed="false">
      <c r="K473" s="215"/>
      <c r="L473" s="215"/>
    </row>
    <row r="474" customFormat="false" ht="12.75" hidden="false" customHeight="false" outlineLevel="0" collapsed="false">
      <c r="K474" s="215"/>
      <c r="L474" s="215"/>
    </row>
    <row r="475" customFormat="false" ht="12.75" hidden="false" customHeight="false" outlineLevel="0" collapsed="false">
      <c r="K475" s="215"/>
      <c r="L475" s="215"/>
    </row>
    <row r="476" customFormat="false" ht="12.75" hidden="false" customHeight="false" outlineLevel="0" collapsed="false">
      <c r="K476" s="215"/>
      <c r="L476" s="215"/>
    </row>
    <row r="477" customFormat="false" ht="12.75" hidden="false" customHeight="false" outlineLevel="0" collapsed="false">
      <c r="K477" s="215"/>
      <c r="L477" s="215"/>
    </row>
    <row r="478" customFormat="false" ht="12.75" hidden="false" customHeight="false" outlineLevel="0" collapsed="false">
      <c r="K478" s="215"/>
      <c r="L478" s="215"/>
    </row>
    <row r="479" customFormat="false" ht="12.75" hidden="false" customHeight="false" outlineLevel="0" collapsed="false">
      <c r="K479" s="215"/>
      <c r="L479" s="215"/>
    </row>
    <row r="480" customFormat="false" ht="12.75" hidden="false" customHeight="false" outlineLevel="0" collapsed="false">
      <c r="K480" s="215"/>
      <c r="L480" s="215"/>
    </row>
    <row r="481" customFormat="false" ht="12.75" hidden="false" customHeight="false" outlineLevel="0" collapsed="false">
      <c r="K481" s="215"/>
      <c r="L481" s="215"/>
    </row>
    <row r="482" customFormat="false" ht="12.75" hidden="false" customHeight="false" outlineLevel="0" collapsed="false">
      <c r="K482" s="215"/>
      <c r="L482" s="215"/>
    </row>
    <row r="483" customFormat="false" ht="12.75" hidden="false" customHeight="false" outlineLevel="0" collapsed="false">
      <c r="K483" s="215"/>
      <c r="L483" s="215"/>
    </row>
    <row r="484" customFormat="false" ht="12.75" hidden="false" customHeight="false" outlineLevel="0" collapsed="false">
      <c r="K484" s="215"/>
      <c r="L484" s="215"/>
    </row>
    <row r="485" customFormat="false" ht="12.75" hidden="false" customHeight="false" outlineLevel="0" collapsed="false">
      <c r="K485" s="215"/>
      <c r="L485" s="215"/>
    </row>
    <row r="486" customFormat="false" ht="12.75" hidden="false" customHeight="false" outlineLevel="0" collapsed="false">
      <c r="K486" s="215"/>
      <c r="L486" s="215"/>
    </row>
    <row r="487" customFormat="false" ht="12.75" hidden="false" customHeight="false" outlineLevel="0" collapsed="false">
      <c r="K487" s="215"/>
      <c r="L487" s="215"/>
    </row>
    <row r="488" customFormat="false" ht="12.75" hidden="false" customHeight="false" outlineLevel="0" collapsed="false">
      <c r="K488" s="215"/>
      <c r="L488" s="215"/>
    </row>
    <row r="489" customFormat="false" ht="12.75" hidden="false" customHeight="false" outlineLevel="0" collapsed="false">
      <c r="K489" s="215"/>
      <c r="L489" s="215"/>
    </row>
    <row r="490" customFormat="false" ht="12.75" hidden="false" customHeight="false" outlineLevel="0" collapsed="false">
      <c r="K490" s="215"/>
      <c r="L490" s="215"/>
    </row>
    <row r="491" customFormat="false" ht="12.75" hidden="false" customHeight="false" outlineLevel="0" collapsed="false">
      <c r="K491" s="215"/>
      <c r="L491" s="215"/>
    </row>
    <row r="492" customFormat="false" ht="12.75" hidden="false" customHeight="false" outlineLevel="0" collapsed="false">
      <c r="K492" s="215"/>
      <c r="L492" s="215"/>
    </row>
    <row r="493" customFormat="false" ht="12.75" hidden="false" customHeight="false" outlineLevel="0" collapsed="false">
      <c r="K493" s="215"/>
      <c r="L493" s="215"/>
    </row>
    <row r="494" customFormat="false" ht="12.75" hidden="false" customHeight="false" outlineLevel="0" collapsed="false">
      <c r="K494" s="215"/>
      <c r="L494" s="215"/>
    </row>
    <row r="495" customFormat="false" ht="12.75" hidden="false" customHeight="false" outlineLevel="0" collapsed="false">
      <c r="K495" s="215"/>
      <c r="L495" s="215"/>
    </row>
    <row r="496" customFormat="false" ht="12.75" hidden="false" customHeight="false" outlineLevel="0" collapsed="false">
      <c r="K496" s="215"/>
      <c r="L496" s="215"/>
    </row>
    <row r="497" customFormat="false" ht="12.75" hidden="false" customHeight="false" outlineLevel="0" collapsed="false">
      <c r="K497" s="215"/>
      <c r="L497" s="215"/>
    </row>
    <row r="498" customFormat="false" ht="12.75" hidden="false" customHeight="false" outlineLevel="0" collapsed="false">
      <c r="K498" s="215"/>
      <c r="L498" s="215"/>
    </row>
    <row r="499" customFormat="false" ht="12.75" hidden="false" customHeight="false" outlineLevel="0" collapsed="false">
      <c r="K499" s="215"/>
      <c r="L499" s="215"/>
    </row>
    <row r="500" customFormat="false" ht="12.75" hidden="false" customHeight="false" outlineLevel="0" collapsed="false">
      <c r="K500" s="215"/>
      <c r="L500" s="215"/>
    </row>
    <row r="501" customFormat="false" ht="12.75" hidden="false" customHeight="false" outlineLevel="0" collapsed="false">
      <c r="K501" s="215"/>
      <c r="L501" s="215"/>
    </row>
    <row r="502" customFormat="false" ht="12.75" hidden="false" customHeight="false" outlineLevel="0" collapsed="false">
      <c r="K502" s="215"/>
      <c r="L502" s="215"/>
    </row>
    <row r="503" customFormat="false" ht="12.75" hidden="false" customHeight="false" outlineLevel="0" collapsed="false">
      <c r="K503" s="215"/>
      <c r="L503" s="215"/>
    </row>
    <row r="504" customFormat="false" ht="12.75" hidden="false" customHeight="false" outlineLevel="0" collapsed="false">
      <c r="K504" s="215"/>
      <c r="L504" s="215"/>
    </row>
    <row r="505" customFormat="false" ht="12.75" hidden="false" customHeight="false" outlineLevel="0" collapsed="false">
      <c r="K505" s="215"/>
      <c r="L505" s="215"/>
    </row>
    <row r="506" customFormat="false" ht="12.75" hidden="false" customHeight="false" outlineLevel="0" collapsed="false">
      <c r="K506" s="215"/>
      <c r="L506" s="215"/>
    </row>
    <row r="507" customFormat="false" ht="12.75" hidden="false" customHeight="false" outlineLevel="0" collapsed="false">
      <c r="K507" s="215"/>
      <c r="L507" s="215"/>
    </row>
    <row r="508" customFormat="false" ht="12.75" hidden="false" customHeight="false" outlineLevel="0" collapsed="false">
      <c r="K508" s="215"/>
      <c r="L508" s="215"/>
    </row>
    <row r="509" customFormat="false" ht="12.75" hidden="false" customHeight="false" outlineLevel="0" collapsed="false">
      <c r="K509" s="215"/>
      <c r="L509" s="215"/>
    </row>
    <row r="510" customFormat="false" ht="12.75" hidden="false" customHeight="false" outlineLevel="0" collapsed="false">
      <c r="K510" s="215"/>
      <c r="L510" s="215"/>
    </row>
    <row r="511" customFormat="false" ht="12.75" hidden="false" customHeight="false" outlineLevel="0" collapsed="false">
      <c r="K511" s="215"/>
      <c r="L511" s="215"/>
    </row>
    <row r="512" customFormat="false" ht="12.75" hidden="false" customHeight="false" outlineLevel="0" collapsed="false">
      <c r="K512" s="215"/>
      <c r="L512" s="215"/>
    </row>
    <row r="513" customFormat="false" ht="12.75" hidden="false" customHeight="false" outlineLevel="0" collapsed="false">
      <c r="K513" s="215"/>
      <c r="L513" s="215"/>
    </row>
    <row r="514" customFormat="false" ht="12.75" hidden="false" customHeight="false" outlineLevel="0" collapsed="false">
      <c r="K514" s="215"/>
      <c r="L514" s="215"/>
    </row>
    <row r="515" customFormat="false" ht="12.75" hidden="false" customHeight="false" outlineLevel="0" collapsed="false">
      <c r="K515" s="215"/>
      <c r="L515" s="215"/>
    </row>
    <row r="516" customFormat="false" ht="12.75" hidden="false" customHeight="false" outlineLevel="0" collapsed="false">
      <c r="K516" s="215"/>
      <c r="L516" s="215"/>
    </row>
    <row r="517" customFormat="false" ht="12.75" hidden="false" customHeight="false" outlineLevel="0" collapsed="false">
      <c r="K517" s="215"/>
      <c r="L517" s="215"/>
    </row>
    <row r="518" customFormat="false" ht="12.75" hidden="false" customHeight="false" outlineLevel="0" collapsed="false">
      <c r="K518" s="215"/>
      <c r="L518" s="215"/>
    </row>
    <row r="519" customFormat="false" ht="12.75" hidden="false" customHeight="false" outlineLevel="0" collapsed="false">
      <c r="K519" s="215"/>
      <c r="L519" s="215"/>
    </row>
    <row r="520" customFormat="false" ht="12.75" hidden="false" customHeight="false" outlineLevel="0" collapsed="false">
      <c r="K520" s="215"/>
      <c r="L520" s="215"/>
    </row>
    <row r="521" customFormat="false" ht="12.75" hidden="false" customHeight="false" outlineLevel="0" collapsed="false">
      <c r="K521" s="215"/>
      <c r="L521" s="215"/>
    </row>
    <row r="522" customFormat="false" ht="12.75" hidden="false" customHeight="false" outlineLevel="0" collapsed="false">
      <c r="K522" s="215"/>
      <c r="L522" s="215"/>
    </row>
    <row r="523" customFormat="false" ht="12.75" hidden="false" customHeight="false" outlineLevel="0" collapsed="false">
      <c r="K523" s="215"/>
      <c r="L523" s="215"/>
    </row>
    <row r="524" customFormat="false" ht="12.75" hidden="false" customHeight="false" outlineLevel="0" collapsed="false">
      <c r="K524" s="215"/>
      <c r="L524" s="215"/>
    </row>
    <row r="525" customFormat="false" ht="12.75" hidden="false" customHeight="false" outlineLevel="0" collapsed="false">
      <c r="K525" s="215"/>
      <c r="L525" s="215"/>
    </row>
    <row r="526" customFormat="false" ht="12.75" hidden="false" customHeight="false" outlineLevel="0" collapsed="false">
      <c r="K526" s="215"/>
      <c r="L526" s="215"/>
    </row>
    <row r="527" customFormat="false" ht="12.75" hidden="false" customHeight="false" outlineLevel="0" collapsed="false">
      <c r="K527" s="215"/>
      <c r="L527" s="215"/>
    </row>
    <row r="528" customFormat="false" ht="12.75" hidden="false" customHeight="false" outlineLevel="0" collapsed="false">
      <c r="K528" s="215"/>
      <c r="L528" s="215"/>
    </row>
    <row r="529" customFormat="false" ht="12.75" hidden="false" customHeight="false" outlineLevel="0" collapsed="false">
      <c r="K529" s="215"/>
      <c r="L529" s="215"/>
    </row>
    <row r="530" customFormat="false" ht="12.75" hidden="false" customHeight="false" outlineLevel="0" collapsed="false">
      <c r="K530" s="215"/>
      <c r="L530" s="215"/>
    </row>
    <row r="531" customFormat="false" ht="12.75" hidden="false" customHeight="false" outlineLevel="0" collapsed="false">
      <c r="K531" s="215"/>
      <c r="L531" s="215"/>
    </row>
    <row r="532" customFormat="false" ht="12.75" hidden="false" customHeight="false" outlineLevel="0" collapsed="false">
      <c r="K532" s="215"/>
      <c r="L532" s="215"/>
    </row>
    <row r="533" customFormat="false" ht="12.75" hidden="false" customHeight="false" outlineLevel="0" collapsed="false">
      <c r="K533" s="215"/>
      <c r="L533" s="215"/>
    </row>
    <row r="534" customFormat="false" ht="12.75" hidden="false" customHeight="false" outlineLevel="0" collapsed="false">
      <c r="K534" s="215"/>
      <c r="L534" s="215"/>
    </row>
    <row r="535" customFormat="false" ht="12.75" hidden="false" customHeight="false" outlineLevel="0" collapsed="false">
      <c r="K535" s="215"/>
      <c r="L535" s="215"/>
    </row>
    <row r="536" customFormat="false" ht="12.75" hidden="false" customHeight="false" outlineLevel="0" collapsed="false">
      <c r="K536" s="215"/>
      <c r="L536" s="215"/>
    </row>
    <row r="537" customFormat="false" ht="12.75" hidden="false" customHeight="false" outlineLevel="0" collapsed="false">
      <c r="K537" s="215"/>
      <c r="L537" s="215"/>
    </row>
    <row r="538" customFormat="false" ht="12.75" hidden="false" customHeight="false" outlineLevel="0" collapsed="false">
      <c r="K538" s="215"/>
      <c r="L538" s="215"/>
    </row>
    <row r="539" customFormat="false" ht="12.75" hidden="false" customHeight="false" outlineLevel="0" collapsed="false">
      <c r="K539" s="215"/>
      <c r="L539" s="215"/>
    </row>
    <row r="540" customFormat="false" ht="12.75" hidden="false" customHeight="false" outlineLevel="0" collapsed="false">
      <c r="K540" s="215"/>
      <c r="L540" s="215"/>
    </row>
    <row r="541" customFormat="false" ht="12.75" hidden="false" customHeight="false" outlineLevel="0" collapsed="false">
      <c r="K541" s="215"/>
      <c r="L541" s="215"/>
    </row>
    <row r="542" customFormat="false" ht="12.75" hidden="false" customHeight="false" outlineLevel="0" collapsed="false">
      <c r="K542" s="215"/>
      <c r="L542" s="215"/>
    </row>
    <row r="543" customFormat="false" ht="12.75" hidden="false" customHeight="false" outlineLevel="0" collapsed="false">
      <c r="K543" s="215"/>
      <c r="L543" s="215"/>
    </row>
    <row r="544" customFormat="false" ht="12.75" hidden="false" customHeight="false" outlineLevel="0" collapsed="false">
      <c r="K544" s="215"/>
      <c r="L544" s="215"/>
    </row>
    <row r="545" customFormat="false" ht="12.75" hidden="false" customHeight="false" outlineLevel="0" collapsed="false">
      <c r="K545" s="215"/>
      <c r="L545" s="215"/>
    </row>
    <row r="546" customFormat="false" ht="12.75" hidden="false" customHeight="false" outlineLevel="0" collapsed="false">
      <c r="K546" s="215"/>
      <c r="L546" s="215"/>
    </row>
    <row r="547" customFormat="false" ht="12.75" hidden="false" customHeight="false" outlineLevel="0" collapsed="false">
      <c r="K547" s="215"/>
      <c r="L547" s="215"/>
    </row>
    <row r="548" customFormat="false" ht="12.75" hidden="false" customHeight="false" outlineLevel="0" collapsed="false">
      <c r="K548" s="215"/>
      <c r="L548" s="215"/>
    </row>
    <row r="549" customFormat="false" ht="12.75" hidden="false" customHeight="false" outlineLevel="0" collapsed="false">
      <c r="K549" s="215"/>
      <c r="L549" s="215"/>
    </row>
    <row r="550" customFormat="false" ht="12.75" hidden="false" customHeight="false" outlineLevel="0" collapsed="false">
      <c r="K550" s="215"/>
      <c r="L550" s="215"/>
    </row>
    <row r="551" customFormat="false" ht="12.75" hidden="false" customHeight="false" outlineLevel="0" collapsed="false">
      <c r="K551" s="215"/>
      <c r="L551" s="215"/>
    </row>
    <row r="552" customFormat="false" ht="12.75" hidden="false" customHeight="false" outlineLevel="0" collapsed="false">
      <c r="K552" s="215"/>
      <c r="L552" s="215"/>
    </row>
    <row r="553" customFormat="false" ht="12.75" hidden="false" customHeight="false" outlineLevel="0" collapsed="false">
      <c r="K553" s="215"/>
      <c r="L553" s="215"/>
    </row>
    <row r="554" customFormat="false" ht="12.75" hidden="false" customHeight="false" outlineLevel="0" collapsed="false">
      <c r="K554" s="215"/>
      <c r="L554" s="215"/>
    </row>
    <row r="555" customFormat="false" ht="12.75" hidden="false" customHeight="false" outlineLevel="0" collapsed="false">
      <c r="K555" s="215"/>
      <c r="L555" s="215"/>
    </row>
    <row r="556" customFormat="false" ht="12.75" hidden="false" customHeight="false" outlineLevel="0" collapsed="false">
      <c r="K556" s="215"/>
      <c r="L556" s="215"/>
    </row>
    <row r="557" customFormat="false" ht="12.75" hidden="false" customHeight="false" outlineLevel="0" collapsed="false">
      <c r="K557" s="215"/>
      <c r="L557" s="215"/>
    </row>
    <row r="558" customFormat="false" ht="12.75" hidden="false" customHeight="false" outlineLevel="0" collapsed="false">
      <c r="K558" s="215"/>
      <c r="L558" s="215"/>
    </row>
    <row r="559" customFormat="false" ht="12.75" hidden="false" customHeight="false" outlineLevel="0" collapsed="false">
      <c r="K559" s="215"/>
      <c r="L559" s="215"/>
    </row>
    <row r="560" customFormat="false" ht="12.75" hidden="false" customHeight="false" outlineLevel="0" collapsed="false">
      <c r="K560" s="215"/>
      <c r="L560" s="215"/>
    </row>
    <row r="561" customFormat="false" ht="12.75" hidden="false" customHeight="false" outlineLevel="0" collapsed="false">
      <c r="K561" s="215"/>
      <c r="L561" s="215"/>
    </row>
    <row r="562" customFormat="false" ht="12.75" hidden="false" customHeight="false" outlineLevel="0" collapsed="false">
      <c r="K562" s="215"/>
      <c r="L562" s="215"/>
    </row>
    <row r="563" customFormat="false" ht="12.75" hidden="false" customHeight="false" outlineLevel="0" collapsed="false">
      <c r="K563" s="215"/>
      <c r="L563" s="215"/>
    </row>
    <row r="564" customFormat="false" ht="12.75" hidden="false" customHeight="false" outlineLevel="0" collapsed="false">
      <c r="K564" s="215"/>
      <c r="L564" s="215"/>
    </row>
    <row r="565" customFormat="false" ht="12.75" hidden="false" customHeight="false" outlineLevel="0" collapsed="false">
      <c r="K565" s="215"/>
      <c r="L565" s="215"/>
    </row>
    <row r="566" customFormat="false" ht="12.75" hidden="false" customHeight="false" outlineLevel="0" collapsed="false">
      <c r="K566" s="215"/>
      <c r="L566" s="215"/>
    </row>
    <row r="567" customFormat="false" ht="12.75" hidden="false" customHeight="false" outlineLevel="0" collapsed="false">
      <c r="K567" s="215"/>
      <c r="L567" s="215"/>
    </row>
    <row r="568" customFormat="false" ht="12.75" hidden="false" customHeight="false" outlineLevel="0" collapsed="false">
      <c r="K568" s="215"/>
      <c r="L568" s="215"/>
    </row>
    <row r="569" customFormat="false" ht="12.75" hidden="false" customHeight="false" outlineLevel="0" collapsed="false">
      <c r="K569" s="215"/>
      <c r="L569" s="215"/>
    </row>
    <row r="570" customFormat="false" ht="12.75" hidden="false" customHeight="false" outlineLevel="0" collapsed="false">
      <c r="K570" s="215"/>
      <c r="L570" s="215"/>
    </row>
    <row r="571" customFormat="false" ht="12.75" hidden="false" customHeight="false" outlineLevel="0" collapsed="false">
      <c r="K571" s="215"/>
      <c r="L571" s="215"/>
    </row>
    <row r="572" customFormat="false" ht="12.75" hidden="false" customHeight="false" outlineLevel="0" collapsed="false">
      <c r="K572" s="215"/>
      <c r="L572" s="215"/>
    </row>
    <row r="573" customFormat="false" ht="12.75" hidden="false" customHeight="false" outlineLevel="0" collapsed="false">
      <c r="K573" s="215"/>
      <c r="L573" s="215"/>
    </row>
    <row r="574" customFormat="false" ht="12.75" hidden="false" customHeight="false" outlineLevel="0" collapsed="false">
      <c r="K574" s="215"/>
      <c r="L574" s="215"/>
    </row>
    <row r="575" customFormat="false" ht="12.75" hidden="false" customHeight="false" outlineLevel="0" collapsed="false">
      <c r="K575" s="215"/>
      <c r="L575" s="215"/>
    </row>
    <row r="576" customFormat="false" ht="12.75" hidden="false" customHeight="false" outlineLevel="0" collapsed="false">
      <c r="K576" s="215"/>
      <c r="L576" s="215"/>
    </row>
    <row r="577" customFormat="false" ht="12.75" hidden="false" customHeight="false" outlineLevel="0" collapsed="false">
      <c r="K577" s="215"/>
      <c r="L577" s="215"/>
    </row>
    <row r="578" customFormat="false" ht="12.75" hidden="false" customHeight="false" outlineLevel="0" collapsed="false">
      <c r="K578" s="215"/>
      <c r="L578" s="215"/>
    </row>
    <row r="579" customFormat="false" ht="12.75" hidden="false" customHeight="false" outlineLevel="0" collapsed="false">
      <c r="K579" s="215"/>
      <c r="L579" s="215"/>
    </row>
    <row r="580" customFormat="false" ht="12.75" hidden="false" customHeight="false" outlineLevel="0" collapsed="false">
      <c r="K580" s="215"/>
      <c r="L580" s="215"/>
    </row>
    <row r="581" customFormat="false" ht="12.75" hidden="false" customHeight="false" outlineLevel="0" collapsed="false">
      <c r="K581" s="215"/>
      <c r="L581" s="215"/>
    </row>
    <row r="582" customFormat="false" ht="12.75" hidden="false" customHeight="false" outlineLevel="0" collapsed="false">
      <c r="K582" s="215"/>
      <c r="L582" s="215"/>
    </row>
    <row r="583" customFormat="false" ht="12.75" hidden="false" customHeight="false" outlineLevel="0" collapsed="false">
      <c r="K583" s="215"/>
      <c r="L583" s="215"/>
    </row>
    <row r="584" customFormat="false" ht="12.75" hidden="false" customHeight="false" outlineLevel="0" collapsed="false">
      <c r="K584" s="215"/>
      <c r="L584" s="215"/>
    </row>
    <row r="585" customFormat="false" ht="12.75" hidden="false" customHeight="false" outlineLevel="0" collapsed="false">
      <c r="K585" s="215"/>
      <c r="L585" s="215"/>
    </row>
    <row r="586" customFormat="false" ht="12.75" hidden="false" customHeight="false" outlineLevel="0" collapsed="false">
      <c r="K586" s="215"/>
      <c r="L586" s="215"/>
    </row>
    <row r="587" customFormat="false" ht="12.75" hidden="false" customHeight="false" outlineLevel="0" collapsed="false">
      <c r="K587" s="215"/>
      <c r="L587" s="215"/>
    </row>
    <row r="588" customFormat="false" ht="12.75" hidden="false" customHeight="false" outlineLevel="0" collapsed="false">
      <c r="K588" s="215"/>
      <c r="L588" s="215"/>
    </row>
    <row r="589" customFormat="false" ht="12.75" hidden="false" customHeight="false" outlineLevel="0" collapsed="false">
      <c r="K589" s="215"/>
      <c r="L589" s="215"/>
    </row>
    <row r="590" customFormat="false" ht="12.75" hidden="false" customHeight="false" outlineLevel="0" collapsed="false">
      <c r="K590" s="215"/>
      <c r="L590" s="215"/>
    </row>
    <row r="591" customFormat="false" ht="12.75" hidden="false" customHeight="false" outlineLevel="0" collapsed="false">
      <c r="K591" s="215"/>
      <c r="L591" s="215"/>
    </row>
    <row r="592" customFormat="false" ht="12.75" hidden="false" customHeight="false" outlineLevel="0" collapsed="false">
      <c r="K592" s="215"/>
      <c r="L592" s="215"/>
    </row>
    <row r="593" customFormat="false" ht="12.75" hidden="false" customHeight="false" outlineLevel="0" collapsed="false">
      <c r="K593" s="215"/>
      <c r="L593" s="215"/>
    </row>
    <row r="594" customFormat="false" ht="12.75" hidden="false" customHeight="false" outlineLevel="0" collapsed="false">
      <c r="K594" s="215"/>
      <c r="L594" s="215"/>
    </row>
    <row r="595" customFormat="false" ht="12.75" hidden="false" customHeight="false" outlineLevel="0" collapsed="false">
      <c r="K595" s="215"/>
      <c r="L595" s="215"/>
    </row>
    <row r="596" customFormat="false" ht="12.75" hidden="false" customHeight="false" outlineLevel="0" collapsed="false">
      <c r="K596" s="215"/>
      <c r="L596" s="215"/>
    </row>
    <row r="597" customFormat="false" ht="12.75" hidden="false" customHeight="false" outlineLevel="0" collapsed="false">
      <c r="K597" s="215"/>
      <c r="L597" s="215"/>
    </row>
    <row r="598" customFormat="false" ht="12.75" hidden="false" customHeight="false" outlineLevel="0" collapsed="false">
      <c r="K598" s="215"/>
      <c r="L598" s="215"/>
    </row>
    <row r="599" customFormat="false" ht="12.75" hidden="false" customHeight="false" outlineLevel="0" collapsed="false">
      <c r="K599" s="215"/>
      <c r="L599" s="215"/>
    </row>
    <row r="600" customFormat="false" ht="12.75" hidden="false" customHeight="false" outlineLevel="0" collapsed="false">
      <c r="K600" s="215"/>
      <c r="L600" s="215"/>
    </row>
    <row r="601" customFormat="false" ht="12.75" hidden="false" customHeight="false" outlineLevel="0" collapsed="false">
      <c r="K601" s="215"/>
      <c r="L601" s="215"/>
    </row>
    <row r="602" customFormat="false" ht="12.75" hidden="false" customHeight="false" outlineLevel="0" collapsed="false">
      <c r="K602" s="215"/>
      <c r="L602" s="215"/>
    </row>
    <row r="603" customFormat="false" ht="12.75" hidden="false" customHeight="false" outlineLevel="0" collapsed="false">
      <c r="K603" s="215"/>
      <c r="L603" s="215"/>
    </row>
    <row r="604" customFormat="false" ht="12.75" hidden="false" customHeight="false" outlineLevel="0" collapsed="false">
      <c r="K604" s="215"/>
      <c r="L604" s="215"/>
    </row>
    <row r="605" customFormat="false" ht="12.75" hidden="false" customHeight="false" outlineLevel="0" collapsed="false">
      <c r="K605" s="215"/>
      <c r="L605" s="215"/>
    </row>
    <row r="606" customFormat="false" ht="12.75" hidden="false" customHeight="false" outlineLevel="0" collapsed="false">
      <c r="K606" s="215"/>
      <c r="L606" s="215"/>
    </row>
    <row r="607" customFormat="false" ht="12.75" hidden="false" customHeight="false" outlineLevel="0" collapsed="false">
      <c r="K607" s="215"/>
      <c r="L607" s="215"/>
    </row>
    <row r="608" customFormat="false" ht="12.75" hidden="false" customHeight="false" outlineLevel="0" collapsed="false">
      <c r="K608" s="215"/>
      <c r="L608" s="215"/>
    </row>
    <row r="609" customFormat="false" ht="12.75" hidden="false" customHeight="false" outlineLevel="0" collapsed="false">
      <c r="K609" s="215"/>
      <c r="L609" s="215"/>
    </row>
    <row r="610" customFormat="false" ht="12.75" hidden="false" customHeight="false" outlineLevel="0" collapsed="false">
      <c r="K610" s="215"/>
      <c r="L610" s="215"/>
    </row>
    <row r="611" customFormat="false" ht="12.75" hidden="false" customHeight="false" outlineLevel="0" collapsed="false">
      <c r="K611" s="215"/>
      <c r="L611" s="215"/>
    </row>
    <row r="612" customFormat="false" ht="12.75" hidden="false" customHeight="false" outlineLevel="0" collapsed="false">
      <c r="K612" s="215"/>
      <c r="L612" s="215"/>
    </row>
    <row r="613" customFormat="false" ht="12.75" hidden="false" customHeight="false" outlineLevel="0" collapsed="false">
      <c r="K613" s="215"/>
      <c r="L613" s="215"/>
    </row>
    <row r="614" customFormat="false" ht="12.75" hidden="false" customHeight="false" outlineLevel="0" collapsed="false">
      <c r="K614" s="215"/>
      <c r="L614" s="215"/>
    </row>
    <row r="615" customFormat="false" ht="12.75" hidden="false" customHeight="false" outlineLevel="0" collapsed="false">
      <c r="K615" s="215"/>
      <c r="L615" s="215"/>
    </row>
    <row r="616" customFormat="false" ht="12.75" hidden="false" customHeight="false" outlineLevel="0" collapsed="false">
      <c r="K616" s="215"/>
      <c r="L616" s="215"/>
    </row>
    <row r="617" customFormat="false" ht="12.75" hidden="false" customHeight="false" outlineLevel="0" collapsed="false">
      <c r="K617" s="215"/>
      <c r="L617" s="215"/>
    </row>
    <row r="618" customFormat="false" ht="12.75" hidden="false" customHeight="false" outlineLevel="0" collapsed="false">
      <c r="K618" s="215"/>
      <c r="L618" s="215"/>
    </row>
    <row r="619" customFormat="false" ht="12.75" hidden="false" customHeight="false" outlineLevel="0" collapsed="false">
      <c r="K619" s="215"/>
      <c r="L619" s="215"/>
    </row>
    <row r="620" customFormat="false" ht="12.75" hidden="false" customHeight="false" outlineLevel="0" collapsed="false">
      <c r="K620" s="215"/>
      <c r="L620" s="215"/>
    </row>
    <row r="621" customFormat="false" ht="12.75" hidden="false" customHeight="false" outlineLevel="0" collapsed="false">
      <c r="K621" s="215"/>
      <c r="L621" s="215"/>
    </row>
    <row r="622" customFormat="false" ht="12.75" hidden="false" customHeight="false" outlineLevel="0" collapsed="false">
      <c r="K622" s="215"/>
      <c r="L622" s="215"/>
    </row>
    <row r="623" customFormat="false" ht="12.75" hidden="false" customHeight="false" outlineLevel="0" collapsed="false">
      <c r="K623" s="215"/>
      <c r="L623" s="215"/>
    </row>
    <row r="624" customFormat="false" ht="12.75" hidden="false" customHeight="false" outlineLevel="0" collapsed="false">
      <c r="K624" s="215"/>
      <c r="L624" s="215"/>
    </row>
    <row r="625" customFormat="false" ht="12.75" hidden="false" customHeight="false" outlineLevel="0" collapsed="false">
      <c r="K625" s="215"/>
      <c r="L625" s="215"/>
    </row>
    <row r="626" customFormat="false" ht="12.75" hidden="false" customHeight="false" outlineLevel="0" collapsed="false">
      <c r="K626" s="215"/>
      <c r="L626" s="215"/>
    </row>
    <row r="627" customFormat="false" ht="12.75" hidden="false" customHeight="false" outlineLevel="0" collapsed="false">
      <c r="K627" s="215"/>
      <c r="L627" s="215"/>
    </row>
    <row r="628" customFormat="false" ht="12.75" hidden="false" customHeight="false" outlineLevel="0" collapsed="false">
      <c r="K628" s="215"/>
      <c r="L628" s="215"/>
    </row>
    <row r="629" customFormat="false" ht="12.75" hidden="false" customHeight="false" outlineLevel="0" collapsed="false">
      <c r="K629" s="215"/>
      <c r="L629" s="215"/>
    </row>
    <row r="630" customFormat="false" ht="12.75" hidden="false" customHeight="false" outlineLevel="0" collapsed="false">
      <c r="K630" s="215"/>
      <c r="L630" s="215"/>
    </row>
    <row r="631" customFormat="false" ht="12.75" hidden="false" customHeight="false" outlineLevel="0" collapsed="false">
      <c r="K631" s="215"/>
      <c r="L631" s="215"/>
    </row>
    <row r="632" customFormat="false" ht="12.75" hidden="false" customHeight="false" outlineLevel="0" collapsed="false">
      <c r="K632" s="215"/>
      <c r="L632" s="215"/>
    </row>
    <row r="633" customFormat="false" ht="12.75" hidden="false" customHeight="false" outlineLevel="0" collapsed="false">
      <c r="K633" s="215"/>
      <c r="L633" s="215"/>
    </row>
    <row r="634" customFormat="false" ht="12.75" hidden="false" customHeight="false" outlineLevel="0" collapsed="false">
      <c r="K634" s="215"/>
      <c r="L634" s="215"/>
    </row>
    <row r="635" customFormat="false" ht="12.75" hidden="false" customHeight="false" outlineLevel="0" collapsed="false">
      <c r="K635" s="215"/>
      <c r="L635" s="215"/>
    </row>
    <row r="636" customFormat="false" ht="12.75" hidden="false" customHeight="false" outlineLevel="0" collapsed="false">
      <c r="K636" s="215"/>
      <c r="L636" s="215"/>
    </row>
    <row r="637" customFormat="false" ht="12.75" hidden="false" customHeight="false" outlineLevel="0" collapsed="false">
      <c r="K637" s="215"/>
      <c r="L637" s="215"/>
    </row>
    <row r="638" customFormat="false" ht="12.75" hidden="false" customHeight="false" outlineLevel="0" collapsed="false">
      <c r="K638" s="215"/>
      <c r="L638" s="215"/>
    </row>
    <row r="639" customFormat="false" ht="12.75" hidden="false" customHeight="false" outlineLevel="0" collapsed="false">
      <c r="K639" s="215"/>
      <c r="L639" s="215"/>
    </row>
    <row r="640" customFormat="false" ht="12.75" hidden="false" customHeight="false" outlineLevel="0" collapsed="false">
      <c r="K640" s="215"/>
      <c r="L640" s="215"/>
    </row>
    <row r="641" customFormat="false" ht="12.75" hidden="false" customHeight="false" outlineLevel="0" collapsed="false">
      <c r="K641" s="215"/>
      <c r="L641" s="215"/>
    </row>
    <row r="642" customFormat="false" ht="12.75" hidden="false" customHeight="false" outlineLevel="0" collapsed="false">
      <c r="K642" s="215"/>
      <c r="L642" s="215"/>
    </row>
    <row r="643" customFormat="false" ht="12.75" hidden="false" customHeight="false" outlineLevel="0" collapsed="false">
      <c r="K643" s="215"/>
      <c r="L643" s="215"/>
    </row>
    <row r="644" customFormat="false" ht="12.75" hidden="false" customHeight="false" outlineLevel="0" collapsed="false">
      <c r="K644" s="215"/>
      <c r="L644" s="215"/>
    </row>
    <row r="645" customFormat="false" ht="12.75" hidden="false" customHeight="false" outlineLevel="0" collapsed="false">
      <c r="K645" s="215"/>
      <c r="L645" s="215"/>
    </row>
    <row r="646" customFormat="false" ht="12.75" hidden="false" customHeight="false" outlineLevel="0" collapsed="false">
      <c r="K646" s="215"/>
      <c r="L646" s="215"/>
    </row>
    <row r="647" customFormat="false" ht="12.75" hidden="false" customHeight="false" outlineLevel="0" collapsed="false">
      <c r="K647" s="215"/>
      <c r="L647" s="215"/>
    </row>
    <row r="648" customFormat="false" ht="12.75" hidden="false" customHeight="false" outlineLevel="0" collapsed="false">
      <c r="K648" s="215"/>
      <c r="L648" s="215"/>
    </row>
    <row r="649" customFormat="false" ht="12.75" hidden="false" customHeight="false" outlineLevel="0" collapsed="false">
      <c r="K649" s="215"/>
      <c r="L649" s="215"/>
    </row>
    <row r="650" customFormat="false" ht="12.75" hidden="false" customHeight="false" outlineLevel="0" collapsed="false">
      <c r="K650" s="215"/>
      <c r="L650" s="215"/>
    </row>
    <row r="651" customFormat="false" ht="12.75" hidden="false" customHeight="false" outlineLevel="0" collapsed="false">
      <c r="K651" s="215"/>
      <c r="L651" s="215"/>
    </row>
    <row r="652" customFormat="false" ht="12.75" hidden="false" customHeight="false" outlineLevel="0" collapsed="false">
      <c r="K652" s="215"/>
      <c r="L652" s="215"/>
    </row>
    <row r="653" customFormat="false" ht="12.75" hidden="false" customHeight="false" outlineLevel="0" collapsed="false">
      <c r="K653" s="215"/>
      <c r="L653" s="215"/>
    </row>
    <row r="654" customFormat="false" ht="12.75" hidden="false" customHeight="false" outlineLevel="0" collapsed="false">
      <c r="K654" s="215"/>
      <c r="L654" s="215"/>
    </row>
    <row r="655" customFormat="false" ht="12.75" hidden="false" customHeight="false" outlineLevel="0" collapsed="false">
      <c r="K655" s="215"/>
      <c r="L655" s="215"/>
    </row>
    <row r="656" customFormat="false" ht="12.75" hidden="false" customHeight="false" outlineLevel="0" collapsed="false">
      <c r="K656" s="215"/>
      <c r="L656" s="215"/>
    </row>
    <row r="657" customFormat="false" ht="12.75" hidden="false" customHeight="false" outlineLevel="0" collapsed="false">
      <c r="K657" s="215"/>
      <c r="L657" s="215"/>
    </row>
    <row r="658" customFormat="false" ht="12.75" hidden="false" customHeight="false" outlineLevel="0" collapsed="false">
      <c r="K658" s="215"/>
      <c r="L658" s="215"/>
    </row>
    <row r="659" customFormat="false" ht="12.75" hidden="false" customHeight="false" outlineLevel="0" collapsed="false">
      <c r="K659" s="215"/>
      <c r="L659" s="215"/>
    </row>
    <row r="660" customFormat="false" ht="12.75" hidden="false" customHeight="false" outlineLevel="0" collapsed="false">
      <c r="K660" s="215"/>
      <c r="L660" s="215"/>
    </row>
    <row r="661" customFormat="false" ht="12.75" hidden="false" customHeight="false" outlineLevel="0" collapsed="false">
      <c r="K661" s="215"/>
      <c r="L661" s="215"/>
    </row>
    <row r="662" customFormat="false" ht="12.75" hidden="false" customHeight="false" outlineLevel="0" collapsed="false">
      <c r="K662" s="215"/>
      <c r="L662" s="215"/>
    </row>
    <row r="663" customFormat="false" ht="12.75" hidden="false" customHeight="false" outlineLevel="0" collapsed="false">
      <c r="K663" s="215"/>
      <c r="L663" s="215"/>
    </row>
    <row r="664" customFormat="false" ht="12.75" hidden="false" customHeight="false" outlineLevel="0" collapsed="false">
      <c r="K664" s="215"/>
      <c r="L664" s="215"/>
    </row>
    <row r="665" customFormat="false" ht="12.75" hidden="false" customHeight="false" outlineLevel="0" collapsed="false">
      <c r="K665" s="215"/>
      <c r="L665" s="215"/>
    </row>
    <row r="666" customFormat="false" ht="12.75" hidden="false" customHeight="false" outlineLevel="0" collapsed="false">
      <c r="K666" s="215"/>
      <c r="L666" s="215"/>
    </row>
    <row r="667" customFormat="false" ht="12.75" hidden="false" customHeight="false" outlineLevel="0" collapsed="false">
      <c r="K667" s="215"/>
      <c r="L667" s="215"/>
    </row>
    <row r="668" customFormat="false" ht="12.75" hidden="false" customHeight="false" outlineLevel="0" collapsed="false">
      <c r="K668" s="215"/>
      <c r="L668" s="215"/>
    </row>
    <row r="669" customFormat="false" ht="12.75" hidden="false" customHeight="false" outlineLevel="0" collapsed="false">
      <c r="K669" s="215"/>
      <c r="L669" s="215"/>
    </row>
    <row r="670" customFormat="false" ht="12.75" hidden="false" customHeight="false" outlineLevel="0" collapsed="false">
      <c r="K670" s="215"/>
      <c r="L670" s="215"/>
    </row>
    <row r="671" customFormat="false" ht="12.75" hidden="false" customHeight="false" outlineLevel="0" collapsed="false">
      <c r="K671" s="215"/>
      <c r="L671" s="215"/>
    </row>
    <row r="672" customFormat="false" ht="12.75" hidden="false" customHeight="false" outlineLevel="0" collapsed="false">
      <c r="K672" s="215"/>
      <c r="L672" s="215"/>
    </row>
    <row r="673" customFormat="false" ht="12.75" hidden="false" customHeight="false" outlineLevel="0" collapsed="false">
      <c r="K673" s="215"/>
      <c r="L673" s="215"/>
    </row>
    <row r="674" customFormat="false" ht="12.75" hidden="false" customHeight="false" outlineLevel="0" collapsed="false">
      <c r="K674" s="215"/>
      <c r="L674" s="215"/>
    </row>
    <row r="675" customFormat="false" ht="12.75" hidden="false" customHeight="false" outlineLevel="0" collapsed="false">
      <c r="K675" s="215"/>
      <c r="L675" s="215"/>
    </row>
    <row r="676" customFormat="false" ht="12.75" hidden="false" customHeight="false" outlineLevel="0" collapsed="false">
      <c r="K676" s="215"/>
      <c r="L676" s="215"/>
    </row>
    <row r="677" customFormat="false" ht="12.75" hidden="false" customHeight="false" outlineLevel="0" collapsed="false">
      <c r="K677" s="215"/>
      <c r="L677" s="215"/>
    </row>
    <row r="678" customFormat="false" ht="12.75" hidden="false" customHeight="false" outlineLevel="0" collapsed="false">
      <c r="K678" s="215"/>
      <c r="L678" s="215"/>
    </row>
    <row r="679" customFormat="false" ht="12.75" hidden="false" customHeight="false" outlineLevel="0" collapsed="false">
      <c r="K679" s="215"/>
      <c r="L679" s="215"/>
    </row>
    <row r="680" customFormat="false" ht="12.75" hidden="false" customHeight="false" outlineLevel="0" collapsed="false">
      <c r="K680" s="215"/>
      <c r="L680" s="215"/>
    </row>
    <row r="681" customFormat="false" ht="12.75" hidden="false" customHeight="false" outlineLevel="0" collapsed="false">
      <c r="K681" s="215"/>
      <c r="L681" s="215"/>
    </row>
    <row r="682" customFormat="false" ht="12.75" hidden="false" customHeight="false" outlineLevel="0" collapsed="false">
      <c r="K682" s="215"/>
      <c r="L682" s="215"/>
    </row>
    <row r="683" customFormat="false" ht="12.75" hidden="false" customHeight="false" outlineLevel="0" collapsed="false">
      <c r="K683" s="215"/>
      <c r="L683" s="215"/>
    </row>
    <row r="684" customFormat="false" ht="12.75" hidden="false" customHeight="false" outlineLevel="0" collapsed="false">
      <c r="K684" s="215"/>
      <c r="L684" s="215"/>
    </row>
    <row r="685" customFormat="false" ht="12.75" hidden="false" customHeight="false" outlineLevel="0" collapsed="false">
      <c r="K685" s="215"/>
      <c r="L685" s="215"/>
    </row>
    <row r="686" customFormat="false" ht="12.75" hidden="false" customHeight="false" outlineLevel="0" collapsed="false">
      <c r="K686" s="215"/>
      <c r="L686" s="215"/>
    </row>
    <row r="687" customFormat="false" ht="12.75" hidden="false" customHeight="false" outlineLevel="0" collapsed="false">
      <c r="K687" s="215"/>
      <c r="L687" s="215"/>
    </row>
    <row r="688" customFormat="false" ht="12.75" hidden="false" customHeight="false" outlineLevel="0" collapsed="false">
      <c r="K688" s="215"/>
      <c r="L688" s="215"/>
    </row>
    <row r="689" customFormat="false" ht="12.75" hidden="false" customHeight="false" outlineLevel="0" collapsed="false">
      <c r="K689" s="215"/>
      <c r="L689" s="215"/>
    </row>
    <row r="690" customFormat="false" ht="12.75" hidden="false" customHeight="false" outlineLevel="0" collapsed="false">
      <c r="K690" s="215"/>
      <c r="L690" s="215"/>
    </row>
    <row r="691" customFormat="false" ht="12.75" hidden="false" customHeight="false" outlineLevel="0" collapsed="false">
      <c r="K691" s="215"/>
      <c r="L691" s="215"/>
    </row>
    <row r="692" customFormat="false" ht="12.75" hidden="false" customHeight="false" outlineLevel="0" collapsed="false">
      <c r="K692" s="215"/>
      <c r="L692" s="215"/>
    </row>
    <row r="693" customFormat="false" ht="12.75" hidden="false" customHeight="false" outlineLevel="0" collapsed="false">
      <c r="K693" s="215"/>
      <c r="L693" s="215"/>
    </row>
    <row r="694" customFormat="false" ht="12.75" hidden="false" customHeight="false" outlineLevel="0" collapsed="false">
      <c r="K694" s="215"/>
      <c r="L694" s="215"/>
    </row>
    <row r="695" customFormat="false" ht="12.75" hidden="false" customHeight="false" outlineLevel="0" collapsed="false">
      <c r="K695" s="215"/>
      <c r="L695" s="215"/>
    </row>
    <row r="696" customFormat="false" ht="12.75" hidden="false" customHeight="false" outlineLevel="0" collapsed="false">
      <c r="K696" s="215"/>
      <c r="L696" s="215"/>
    </row>
    <row r="697" customFormat="false" ht="12.75" hidden="false" customHeight="false" outlineLevel="0" collapsed="false">
      <c r="K697" s="215"/>
      <c r="L697" s="215"/>
    </row>
    <row r="698" customFormat="false" ht="12.75" hidden="false" customHeight="false" outlineLevel="0" collapsed="false">
      <c r="K698" s="215"/>
      <c r="L698" s="215"/>
    </row>
    <row r="699" customFormat="false" ht="12.75" hidden="false" customHeight="false" outlineLevel="0" collapsed="false">
      <c r="K699" s="215"/>
      <c r="L699" s="215"/>
    </row>
    <row r="700" customFormat="false" ht="12.75" hidden="false" customHeight="false" outlineLevel="0" collapsed="false">
      <c r="K700" s="215"/>
      <c r="L700" s="215"/>
    </row>
    <row r="701" customFormat="false" ht="12.75" hidden="false" customHeight="false" outlineLevel="0" collapsed="false">
      <c r="K701" s="215"/>
      <c r="L701" s="215"/>
    </row>
    <row r="702" customFormat="false" ht="12.75" hidden="false" customHeight="false" outlineLevel="0" collapsed="false">
      <c r="K702" s="215"/>
      <c r="L702" s="215"/>
    </row>
    <row r="703" customFormat="false" ht="12.75" hidden="false" customHeight="false" outlineLevel="0" collapsed="false">
      <c r="K703" s="215"/>
      <c r="L703" s="215"/>
    </row>
    <row r="704" customFormat="false" ht="12.75" hidden="false" customHeight="false" outlineLevel="0" collapsed="false">
      <c r="K704" s="215"/>
      <c r="L704" s="215"/>
    </row>
    <row r="705" customFormat="false" ht="12.75" hidden="false" customHeight="false" outlineLevel="0" collapsed="false">
      <c r="K705" s="215"/>
      <c r="L705" s="215"/>
    </row>
    <row r="706" customFormat="false" ht="12.75" hidden="false" customHeight="false" outlineLevel="0" collapsed="false">
      <c r="K706" s="215"/>
      <c r="L706" s="215"/>
    </row>
    <row r="707" customFormat="false" ht="12.75" hidden="false" customHeight="false" outlineLevel="0" collapsed="false">
      <c r="K707" s="215"/>
      <c r="L707" s="215"/>
    </row>
    <row r="708" customFormat="false" ht="12.75" hidden="false" customHeight="false" outlineLevel="0" collapsed="false">
      <c r="K708" s="215"/>
      <c r="L708" s="215"/>
    </row>
    <row r="709" customFormat="false" ht="12.75" hidden="false" customHeight="false" outlineLevel="0" collapsed="false">
      <c r="K709" s="215"/>
      <c r="L709" s="215"/>
    </row>
    <row r="710" customFormat="false" ht="12.75" hidden="false" customHeight="false" outlineLevel="0" collapsed="false">
      <c r="K710" s="215"/>
      <c r="L710" s="215"/>
    </row>
    <row r="711" customFormat="false" ht="12.75" hidden="false" customHeight="false" outlineLevel="0" collapsed="false">
      <c r="K711" s="215"/>
      <c r="L711" s="215"/>
    </row>
    <row r="712" customFormat="false" ht="12.75" hidden="false" customHeight="false" outlineLevel="0" collapsed="false">
      <c r="K712" s="215"/>
      <c r="L712" s="215"/>
    </row>
    <row r="713" customFormat="false" ht="12.75" hidden="false" customHeight="false" outlineLevel="0" collapsed="false">
      <c r="K713" s="215"/>
      <c r="L713" s="215"/>
    </row>
    <row r="714" customFormat="false" ht="12.75" hidden="false" customHeight="false" outlineLevel="0" collapsed="false">
      <c r="K714" s="215"/>
      <c r="L714" s="215"/>
    </row>
    <row r="715" customFormat="false" ht="12.75" hidden="false" customHeight="false" outlineLevel="0" collapsed="false">
      <c r="K715" s="215"/>
      <c r="L715" s="215"/>
    </row>
    <row r="716" customFormat="false" ht="12.75" hidden="false" customHeight="false" outlineLevel="0" collapsed="false">
      <c r="K716" s="215"/>
      <c r="L716" s="215"/>
    </row>
    <row r="717" customFormat="false" ht="12.75" hidden="false" customHeight="false" outlineLevel="0" collapsed="false">
      <c r="K717" s="215"/>
      <c r="L717" s="215"/>
    </row>
    <row r="718" customFormat="false" ht="12.75" hidden="false" customHeight="false" outlineLevel="0" collapsed="false">
      <c r="K718" s="215"/>
      <c r="L718" s="215"/>
    </row>
    <row r="719" customFormat="false" ht="12.75" hidden="false" customHeight="false" outlineLevel="0" collapsed="false">
      <c r="K719" s="215"/>
      <c r="L719" s="215"/>
    </row>
    <row r="720" customFormat="false" ht="12.75" hidden="false" customHeight="false" outlineLevel="0" collapsed="false">
      <c r="K720" s="215"/>
      <c r="L720" s="215"/>
    </row>
    <row r="721" customFormat="false" ht="12.75" hidden="false" customHeight="false" outlineLevel="0" collapsed="false">
      <c r="K721" s="215"/>
      <c r="L721" s="215"/>
    </row>
    <row r="722" customFormat="false" ht="12.75" hidden="false" customHeight="false" outlineLevel="0" collapsed="false">
      <c r="K722" s="215"/>
      <c r="L722" s="215"/>
    </row>
    <row r="723" customFormat="false" ht="12.75" hidden="false" customHeight="false" outlineLevel="0" collapsed="false">
      <c r="K723" s="215"/>
      <c r="L723" s="215"/>
    </row>
    <row r="724" customFormat="false" ht="12.75" hidden="false" customHeight="false" outlineLevel="0" collapsed="false">
      <c r="K724" s="215"/>
      <c r="L724" s="215"/>
    </row>
    <row r="725" customFormat="false" ht="12.75" hidden="false" customHeight="false" outlineLevel="0" collapsed="false">
      <c r="K725" s="215"/>
      <c r="L725" s="215"/>
    </row>
    <row r="726" customFormat="false" ht="12.75" hidden="false" customHeight="false" outlineLevel="0" collapsed="false">
      <c r="K726" s="215"/>
      <c r="L726" s="215"/>
    </row>
    <row r="727" customFormat="false" ht="12.75" hidden="false" customHeight="false" outlineLevel="0" collapsed="false">
      <c r="K727" s="215"/>
      <c r="L727" s="215"/>
    </row>
    <row r="728" customFormat="false" ht="12.75" hidden="false" customHeight="false" outlineLevel="0" collapsed="false">
      <c r="K728" s="215"/>
      <c r="L728" s="215"/>
    </row>
    <row r="729" customFormat="false" ht="12.75" hidden="false" customHeight="false" outlineLevel="0" collapsed="false">
      <c r="K729" s="215"/>
      <c r="L729" s="215"/>
    </row>
    <row r="730" customFormat="false" ht="12.75" hidden="false" customHeight="false" outlineLevel="0" collapsed="false">
      <c r="K730" s="215"/>
      <c r="L730" s="215"/>
    </row>
    <row r="731" customFormat="false" ht="12.75" hidden="false" customHeight="false" outlineLevel="0" collapsed="false">
      <c r="K731" s="215"/>
      <c r="L731" s="215"/>
    </row>
    <row r="732" customFormat="false" ht="12.75" hidden="false" customHeight="false" outlineLevel="0" collapsed="false">
      <c r="K732" s="215"/>
      <c r="L732" s="215"/>
    </row>
    <row r="733" customFormat="false" ht="12.75" hidden="false" customHeight="false" outlineLevel="0" collapsed="false">
      <c r="K733" s="215"/>
      <c r="L733" s="215"/>
    </row>
    <row r="734" customFormat="false" ht="12.75" hidden="false" customHeight="false" outlineLevel="0" collapsed="false">
      <c r="K734" s="215"/>
      <c r="L734" s="215"/>
    </row>
    <row r="735" customFormat="false" ht="12.75" hidden="false" customHeight="false" outlineLevel="0" collapsed="false">
      <c r="K735" s="215"/>
      <c r="L735" s="215"/>
    </row>
    <row r="736" customFormat="false" ht="12.75" hidden="false" customHeight="false" outlineLevel="0" collapsed="false">
      <c r="K736" s="215"/>
      <c r="L736" s="215"/>
    </row>
    <row r="737" customFormat="false" ht="12.75" hidden="false" customHeight="false" outlineLevel="0" collapsed="false">
      <c r="K737" s="215"/>
      <c r="L737" s="215"/>
    </row>
    <row r="738" customFormat="false" ht="12.75" hidden="false" customHeight="false" outlineLevel="0" collapsed="false">
      <c r="K738" s="215"/>
      <c r="L738" s="215"/>
    </row>
    <row r="739" customFormat="false" ht="12.75" hidden="false" customHeight="false" outlineLevel="0" collapsed="false">
      <c r="K739" s="215"/>
      <c r="L739" s="215"/>
    </row>
    <row r="740" customFormat="false" ht="12.75" hidden="false" customHeight="false" outlineLevel="0" collapsed="false">
      <c r="K740" s="215"/>
      <c r="L740" s="215"/>
    </row>
    <row r="741" customFormat="false" ht="12.75" hidden="false" customHeight="false" outlineLevel="0" collapsed="false">
      <c r="K741" s="215"/>
      <c r="L741" s="215"/>
    </row>
    <row r="742" customFormat="false" ht="12.75" hidden="false" customHeight="false" outlineLevel="0" collapsed="false">
      <c r="K742" s="215"/>
      <c r="L742" s="215"/>
    </row>
    <row r="743" customFormat="false" ht="12.75" hidden="false" customHeight="false" outlineLevel="0" collapsed="false">
      <c r="K743" s="215"/>
      <c r="L743" s="215"/>
    </row>
    <row r="744" customFormat="false" ht="12.75" hidden="false" customHeight="false" outlineLevel="0" collapsed="false">
      <c r="K744" s="215"/>
      <c r="L744" s="215"/>
    </row>
    <row r="745" customFormat="false" ht="12.75" hidden="false" customHeight="false" outlineLevel="0" collapsed="false">
      <c r="K745" s="215"/>
      <c r="L745" s="215"/>
    </row>
    <row r="746" customFormat="false" ht="12.75" hidden="false" customHeight="false" outlineLevel="0" collapsed="false">
      <c r="K746" s="215"/>
      <c r="L746" s="215"/>
    </row>
    <row r="747" customFormat="false" ht="12.75" hidden="false" customHeight="false" outlineLevel="0" collapsed="false">
      <c r="K747" s="215"/>
      <c r="L747" s="215"/>
    </row>
    <row r="748" customFormat="false" ht="12.75" hidden="false" customHeight="false" outlineLevel="0" collapsed="false">
      <c r="K748" s="215"/>
      <c r="L748" s="215"/>
    </row>
    <row r="749" customFormat="false" ht="12.75" hidden="false" customHeight="false" outlineLevel="0" collapsed="false">
      <c r="K749" s="215"/>
      <c r="L749" s="215"/>
    </row>
    <row r="750" customFormat="false" ht="12.75" hidden="false" customHeight="false" outlineLevel="0" collapsed="false">
      <c r="K750" s="215"/>
      <c r="L750" s="215"/>
    </row>
    <row r="751" customFormat="false" ht="12.75" hidden="false" customHeight="false" outlineLevel="0" collapsed="false">
      <c r="K751" s="215"/>
      <c r="L751" s="215"/>
    </row>
    <row r="752" customFormat="false" ht="12.75" hidden="false" customHeight="false" outlineLevel="0" collapsed="false">
      <c r="K752" s="215"/>
      <c r="L752" s="215"/>
    </row>
    <row r="753" customFormat="false" ht="12.75" hidden="false" customHeight="false" outlineLevel="0" collapsed="false">
      <c r="K753" s="215"/>
      <c r="L753" s="215"/>
    </row>
    <row r="754" customFormat="false" ht="12.75" hidden="false" customHeight="false" outlineLevel="0" collapsed="false">
      <c r="K754" s="215"/>
      <c r="L754" s="215"/>
    </row>
    <row r="755" customFormat="false" ht="12.75" hidden="false" customHeight="false" outlineLevel="0" collapsed="false">
      <c r="K755" s="215"/>
      <c r="L755" s="215"/>
    </row>
    <row r="756" customFormat="false" ht="12.75" hidden="false" customHeight="false" outlineLevel="0" collapsed="false">
      <c r="K756" s="215"/>
      <c r="L756" s="215"/>
    </row>
    <row r="757" customFormat="false" ht="12.75" hidden="false" customHeight="false" outlineLevel="0" collapsed="false">
      <c r="K757" s="215"/>
      <c r="L757" s="215"/>
    </row>
    <row r="758" customFormat="false" ht="12.75" hidden="false" customHeight="false" outlineLevel="0" collapsed="false">
      <c r="K758" s="215"/>
      <c r="L758" s="215"/>
    </row>
    <row r="759" customFormat="false" ht="12.75" hidden="false" customHeight="false" outlineLevel="0" collapsed="false">
      <c r="K759" s="215"/>
      <c r="L759" s="215"/>
    </row>
    <row r="760" customFormat="false" ht="12.75" hidden="false" customHeight="false" outlineLevel="0" collapsed="false">
      <c r="K760" s="215"/>
      <c r="L760" s="215"/>
    </row>
    <row r="761" customFormat="false" ht="12.75" hidden="false" customHeight="false" outlineLevel="0" collapsed="false">
      <c r="K761" s="215"/>
      <c r="L761" s="215"/>
    </row>
    <row r="762" customFormat="false" ht="12.75" hidden="false" customHeight="false" outlineLevel="0" collapsed="false">
      <c r="K762" s="215"/>
      <c r="L762" s="215"/>
    </row>
    <row r="763" customFormat="false" ht="12.75" hidden="false" customHeight="false" outlineLevel="0" collapsed="false">
      <c r="K763" s="215"/>
      <c r="L763" s="215"/>
    </row>
    <row r="764" customFormat="false" ht="12.75" hidden="false" customHeight="false" outlineLevel="0" collapsed="false">
      <c r="K764" s="215"/>
      <c r="L764" s="215"/>
    </row>
    <row r="765" customFormat="false" ht="12.75" hidden="false" customHeight="false" outlineLevel="0" collapsed="false">
      <c r="K765" s="215"/>
      <c r="L765" s="215"/>
    </row>
    <row r="766" customFormat="false" ht="12.75" hidden="false" customHeight="false" outlineLevel="0" collapsed="false">
      <c r="K766" s="215"/>
      <c r="L766" s="215"/>
    </row>
    <row r="767" customFormat="false" ht="12.75" hidden="false" customHeight="false" outlineLevel="0" collapsed="false">
      <c r="K767" s="215"/>
      <c r="L767" s="215"/>
    </row>
    <row r="768" customFormat="false" ht="12.75" hidden="false" customHeight="false" outlineLevel="0" collapsed="false">
      <c r="K768" s="215"/>
      <c r="L768" s="215"/>
    </row>
    <row r="769" customFormat="false" ht="12.75" hidden="false" customHeight="false" outlineLevel="0" collapsed="false">
      <c r="K769" s="215"/>
      <c r="L769" s="215"/>
    </row>
    <row r="770" customFormat="false" ht="12.75" hidden="false" customHeight="false" outlineLevel="0" collapsed="false">
      <c r="K770" s="215"/>
      <c r="L770" s="215"/>
    </row>
    <row r="771" customFormat="false" ht="12.75" hidden="false" customHeight="false" outlineLevel="0" collapsed="false">
      <c r="K771" s="215"/>
      <c r="L771" s="215"/>
    </row>
    <row r="772" customFormat="false" ht="12.75" hidden="false" customHeight="false" outlineLevel="0" collapsed="false">
      <c r="K772" s="215"/>
      <c r="L772" s="215"/>
    </row>
    <row r="773" customFormat="false" ht="12.75" hidden="false" customHeight="false" outlineLevel="0" collapsed="false">
      <c r="K773" s="215"/>
      <c r="L773" s="215"/>
    </row>
    <row r="774" customFormat="false" ht="12.75" hidden="false" customHeight="false" outlineLevel="0" collapsed="false">
      <c r="K774" s="215"/>
      <c r="L774" s="215"/>
    </row>
    <row r="775" customFormat="false" ht="12.75" hidden="false" customHeight="false" outlineLevel="0" collapsed="false">
      <c r="K775" s="215"/>
      <c r="L775" s="215"/>
    </row>
    <row r="776" customFormat="false" ht="12.75" hidden="false" customHeight="false" outlineLevel="0" collapsed="false">
      <c r="K776" s="215"/>
      <c r="L776" s="215"/>
    </row>
    <row r="777" customFormat="false" ht="12.75" hidden="false" customHeight="false" outlineLevel="0" collapsed="false">
      <c r="K777" s="215"/>
      <c r="L777" s="215"/>
    </row>
    <row r="778" customFormat="false" ht="12.75" hidden="false" customHeight="false" outlineLevel="0" collapsed="false">
      <c r="K778" s="215"/>
      <c r="L778" s="215"/>
    </row>
    <row r="779" customFormat="false" ht="12.75" hidden="false" customHeight="false" outlineLevel="0" collapsed="false">
      <c r="K779" s="215"/>
      <c r="L779" s="215"/>
    </row>
    <row r="780" customFormat="false" ht="12.75" hidden="false" customHeight="false" outlineLevel="0" collapsed="false">
      <c r="K780" s="215"/>
      <c r="L780" s="215"/>
    </row>
    <row r="781" customFormat="false" ht="12.75" hidden="false" customHeight="false" outlineLevel="0" collapsed="false">
      <c r="K781" s="215"/>
      <c r="L781" s="215"/>
    </row>
    <row r="782" customFormat="false" ht="12.75" hidden="false" customHeight="false" outlineLevel="0" collapsed="false">
      <c r="K782" s="215"/>
      <c r="L782" s="215"/>
    </row>
    <row r="783" customFormat="false" ht="12.75" hidden="false" customHeight="false" outlineLevel="0" collapsed="false">
      <c r="K783" s="215"/>
      <c r="L783" s="215"/>
    </row>
    <row r="784" customFormat="false" ht="12.75" hidden="false" customHeight="false" outlineLevel="0" collapsed="false">
      <c r="K784" s="215"/>
      <c r="L784" s="215"/>
    </row>
    <row r="785" customFormat="false" ht="12.75" hidden="false" customHeight="false" outlineLevel="0" collapsed="false">
      <c r="K785" s="215"/>
      <c r="L785" s="215"/>
    </row>
    <row r="786" customFormat="false" ht="12.75" hidden="false" customHeight="false" outlineLevel="0" collapsed="false">
      <c r="K786" s="215"/>
      <c r="L786" s="215"/>
    </row>
    <row r="787" customFormat="false" ht="12.75" hidden="false" customHeight="false" outlineLevel="0" collapsed="false">
      <c r="K787" s="215"/>
      <c r="L787" s="215"/>
    </row>
    <row r="788" customFormat="false" ht="12.75" hidden="false" customHeight="false" outlineLevel="0" collapsed="false">
      <c r="K788" s="215"/>
      <c r="L788" s="215"/>
    </row>
    <row r="789" customFormat="false" ht="12.75" hidden="false" customHeight="false" outlineLevel="0" collapsed="false">
      <c r="K789" s="215"/>
      <c r="L789" s="215"/>
    </row>
    <row r="790" customFormat="false" ht="12.75" hidden="false" customHeight="false" outlineLevel="0" collapsed="false">
      <c r="K790" s="215"/>
      <c r="L790" s="215"/>
    </row>
    <row r="791" customFormat="false" ht="12.75" hidden="false" customHeight="false" outlineLevel="0" collapsed="false">
      <c r="K791" s="215"/>
      <c r="L791" s="215"/>
    </row>
  </sheetData>
  <mergeCells count="3">
    <mergeCell ref="A2:M2"/>
    <mergeCell ref="A5:M5"/>
    <mergeCell ref="A6:A7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14"/>
    <col collapsed="false" customWidth="true" hidden="false" outlineLevel="0" max="2" min="2" style="163" width="25.85"/>
    <col collapsed="false" customWidth="true" hidden="false" outlineLevel="0" max="3" min="3" style="163" width="11.99"/>
    <col collapsed="false" customWidth="true" hidden="false" outlineLevel="0" max="4" min="4" style="163" width="11.85"/>
    <col collapsed="false" customWidth="true" hidden="false" outlineLevel="0" max="5" min="5" style="163" width="12.28"/>
    <col collapsed="false" customWidth="true" hidden="false" outlineLevel="0" max="6" min="6" style="163" width="12.42"/>
    <col collapsed="false" customWidth="true" hidden="false" outlineLevel="0" max="7" min="7" style="163" width="9.99"/>
    <col collapsed="false" customWidth="true" hidden="false" outlineLevel="0" max="8" min="8" style="163" width="14.14"/>
    <col collapsed="false" customWidth="true" hidden="false" outlineLevel="0" max="10" min="9" style="163" width="12.7"/>
    <col collapsed="false" customWidth="true" hidden="false" outlineLevel="0" max="11" min="11" style="163" width="13.56"/>
    <col collapsed="false" customWidth="true" hidden="false" outlineLevel="0" max="13" min="12" style="163" width="12.7"/>
    <col collapsed="false" customWidth="true" hidden="false" outlineLevel="0" max="14" min="14" style="163" width="14.41"/>
    <col collapsed="false" customWidth="true" hidden="false" outlineLevel="0" max="15" min="15" style="163" width="12.7"/>
    <col collapsed="false" customWidth="true" hidden="false" outlineLevel="0" max="17" min="16" style="163" width="10.71"/>
    <col collapsed="false" customWidth="true" hidden="false" outlineLevel="0" max="18" min="18" style="163" width="11.13"/>
    <col collapsed="false" customWidth="true" hidden="false" outlineLevel="0" max="19" min="19" style="163" width="14.56"/>
    <col collapsed="false" customWidth="false" hidden="false" outlineLevel="0" max="257" min="20" style="163" width="9.14"/>
  </cols>
  <sheetData>
    <row r="1" customFormat="false" ht="12.75" hidden="false" customHeight="false" outlineLevel="0" collapsed="false">
      <c r="A1" s="164"/>
    </row>
    <row r="2" customFormat="false" ht="18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6"/>
      <c r="R2" s="166"/>
      <c r="S2" s="166"/>
    </row>
    <row r="3" customFormat="false" ht="18" hidden="false" customHeight="false" outlineLevel="0" collapsed="false">
      <c r="A3" s="166" t="s">
        <v>1446</v>
      </c>
    </row>
    <row r="4" customFormat="false" ht="13.5" hidden="false" customHeight="false" outlineLevel="0" collapsed="false"/>
    <row r="5" customFormat="false" ht="16.5" hidden="false" customHeight="true" outlineLevel="0" collapsed="false">
      <c r="A5" s="167" t="s">
        <v>57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</row>
    <row r="6" customFormat="false" ht="12.75" hidden="false" customHeight="true" outlineLevel="0" collapsed="false">
      <c r="A6" s="168" t="s">
        <v>1392</v>
      </c>
      <c r="B6" s="169" t="s">
        <v>1026</v>
      </c>
      <c r="C6" s="218"/>
      <c r="D6" s="219" t="s">
        <v>1447</v>
      </c>
      <c r="E6" s="219"/>
      <c r="F6" s="219"/>
      <c r="G6" s="219"/>
      <c r="H6" s="219"/>
      <c r="I6" s="219"/>
      <c r="J6" s="220"/>
      <c r="K6" s="219" t="s">
        <v>1448</v>
      </c>
      <c r="L6" s="219"/>
      <c r="M6" s="220"/>
      <c r="N6" s="221" t="s">
        <v>1449</v>
      </c>
      <c r="O6" s="221"/>
      <c r="P6" s="169" t="s">
        <v>1450</v>
      </c>
      <c r="Q6" s="169" t="s">
        <v>1451</v>
      </c>
      <c r="R6" s="169" t="s">
        <v>1452</v>
      </c>
      <c r="S6" s="170" t="s">
        <v>1453</v>
      </c>
    </row>
    <row r="7" customFormat="false" ht="15" hidden="false" customHeight="true" outlineLevel="0" collapsed="false">
      <c r="A7" s="168"/>
      <c r="B7" s="171" t="s">
        <v>1454</v>
      </c>
      <c r="C7" s="222" t="s">
        <v>1455</v>
      </c>
      <c r="D7" s="222"/>
      <c r="E7" s="222"/>
      <c r="F7" s="222"/>
      <c r="G7" s="222"/>
      <c r="H7" s="222"/>
      <c r="I7" s="222"/>
      <c r="J7" s="223" t="s">
        <v>1456</v>
      </c>
      <c r="K7" s="223"/>
      <c r="L7" s="223"/>
      <c r="M7" s="223" t="s">
        <v>1457</v>
      </c>
      <c r="N7" s="223"/>
      <c r="O7" s="223"/>
      <c r="P7" s="171" t="s">
        <v>1458</v>
      </c>
      <c r="Q7" s="171" t="s">
        <v>1459</v>
      </c>
      <c r="R7" s="171" t="s">
        <v>1460</v>
      </c>
      <c r="S7" s="173" t="s">
        <v>1461</v>
      </c>
    </row>
    <row r="8" customFormat="false" ht="15.75" hidden="false" customHeight="true" outlineLevel="0" collapsed="false">
      <c r="A8" s="168"/>
      <c r="B8" s="171"/>
      <c r="C8" s="224"/>
      <c r="D8" s="171" t="s">
        <v>1462</v>
      </c>
      <c r="E8" s="171" t="s">
        <v>1463</v>
      </c>
      <c r="F8" s="171" t="s">
        <v>1464</v>
      </c>
      <c r="G8" s="222" t="s">
        <v>1465</v>
      </c>
      <c r="H8" s="222"/>
      <c r="I8" s="222"/>
      <c r="J8" s="223"/>
      <c r="K8" s="223"/>
      <c r="L8" s="223"/>
      <c r="M8" s="223"/>
      <c r="N8" s="223"/>
      <c r="O8" s="223"/>
      <c r="P8" s="171"/>
      <c r="Q8" s="171"/>
      <c r="R8" s="171"/>
      <c r="S8" s="173"/>
    </row>
    <row r="9" customFormat="false" ht="57.75" hidden="false" customHeight="true" outlineLevel="0" collapsed="false">
      <c r="A9" s="168"/>
      <c r="B9" s="171"/>
      <c r="C9" s="225"/>
      <c r="D9" s="171"/>
      <c r="E9" s="171"/>
      <c r="F9" s="171"/>
      <c r="G9" s="224"/>
      <c r="H9" s="171" t="s">
        <v>1466</v>
      </c>
      <c r="I9" s="171" t="s">
        <v>1467</v>
      </c>
      <c r="J9" s="224"/>
      <c r="K9" s="171" t="s">
        <v>1468</v>
      </c>
      <c r="L9" s="171" t="s">
        <v>1469</v>
      </c>
      <c r="M9" s="224"/>
      <c r="N9" s="171" t="s">
        <v>1468</v>
      </c>
      <c r="O9" s="171" t="s">
        <v>1469</v>
      </c>
      <c r="P9" s="171"/>
      <c r="Q9" s="171"/>
      <c r="R9" s="171"/>
      <c r="S9" s="173"/>
    </row>
    <row r="10" customFormat="false" ht="57.75" hidden="false" customHeight="true" outlineLevel="0" collapsed="false">
      <c r="A10" s="226" t="n">
        <v>1</v>
      </c>
      <c r="B10" s="175" t="s">
        <v>1470</v>
      </c>
      <c r="C10" s="227" t="n">
        <f aca="false">SUM(D10+E10+F10+G10)</f>
        <v>125</v>
      </c>
      <c r="D10" s="228" t="n">
        <v>500</v>
      </c>
      <c r="E10" s="229" t="n">
        <v>-375</v>
      </c>
      <c r="F10" s="228"/>
      <c r="G10" s="228"/>
      <c r="H10" s="230"/>
      <c r="I10" s="228"/>
      <c r="J10" s="231"/>
      <c r="K10" s="232"/>
      <c r="L10" s="230"/>
      <c r="M10" s="233"/>
      <c r="N10" s="232"/>
      <c r="O10" s="230"/>
      <c r="P10" s="232"/>
      <c r="Q10" s="232"/>
      <c r="R10" s="232" t="n">
        <v>375</v>
      </c>
      <c r="S10" s="234"/>
    </row>
    <row r="11" s="213" customFormat="true" ht="12.75" hidden="false" customHeight="true" outlineLevel="0" collapsed="false">
      <c r="A11" s="235" t="n">
        <v>2</v>
      </c>
      <c r="B11" s="176" t="s">
        <v>1418</v>
      </c>
      <c r="C11" s="227" t="n">
        <f aca="false">SUM(D11+E11+F11+G11)</f>
        <v>69.591</v>
      </c>
      <c r="D11" s="228" t="n">
        <v>100</v>
      </c>
      <c r="E11" s="236" t="n">
        <v>0</v>
      </c>
      <c r="F11" s="228" t="n">
        <f aca="false">6.851+0.74</f>
        <v>7.591</v>
      </c>
      <c r="G11" s="237" t="n">
        <f aca="false">H11+I11</f>
        <v>-38</v>
      </c>
      <c r="H11" s="237" t="n">
        <v>-37</v>
      </c>
      <c r="I11" s="237" t="n">
        <v>-1</v>
      </c>
      <c r="J11" s="231" t="n">
        <f aca="false">SUM(K11:L11)</f>
        <v>145</v>
      </c>
      <c r="K11" s="238" t="n">
        <v>133</v>
      </c>
      <c r="L11" s="238" t="n">
        <v>12</v>
      </c>
      <c r="M11" s="233" t="n">
        <f aca="false">SUM(N11:O11)</f>
        <v>116</v>
      </c>
      <c r="N11" s="238" t="n">
        <v>116</v>
      </c>
      <c r="O11" s="236" t="n">
        <v>0</v>
      </c>
      <c r="P11" s="238" t="n">
        <v>231</v>
      </c>
      <c r="Q11" s="238" t="n">
        <v>315</v>
      </c>
      <c r="R11" s="236" t="n">
        <v>0</v>
      </c>
      <c r="S11" s="239" t="n">
        <v>0</v>
      </c>
      <c r="U11" s="240"/>
      <c r="V11" s="240"/>
      <c r="W11" s="240"/>
    </row>
    <row r="12" s="242" customFormat="true" ht="35.25" hidden="false" customHeight="true" outlineLevel="0" collapsed="false">
      <c r="A12" s="235" t="n">
        <v>3</v>
      </c>
      <c r="B12" s="175" t="s">
        <v>1421</v>
      </c>
      <c r="C12" s="227" t="n">
        <f aca="false">SUM(D12+E12+F12+G12)</f>
        <v>703.2</v>
      </c>
      <c r="D12" s="228" t="n">
        <v>350</v>
      </c>
      <c r="E12" s="236" t="n">
        <v>0</v>
      </c>
      <c r="F12" s="228" t="n">
        <v>417.2</v>
      </c>
      <c r="G12" s="237" t="n">
        <f aca="false">H12+I12+6</f>
        <v>-64</v>
      </c>
      <c r="H12" s="236" t="n">
        <v>0</v>
      </c>
      <c r="I12" s="237" t="n">
        <v>-70</v>
      </c>
      <c r="J12" s="231" t="n">
        <f aca="false">SUM(K12:L12)</f>
        <v>500</v>
      </c>
      <c r="K12" s="232" t="n">
        <v>495</v>
      </c>
      <c r="L12" s="232" t="n">
        <v>5</v>
      </c>
      <c r="M12" s="233" t="n">
        <f aca="false">SUM(N12:O12)</f>
        <v>482</v>
      </c>
      <c r="N12" s="232" t="n">
        <v>482</v>
      </c>
      <c r="O12" s="236" t="n">
        <v>0</v>
      </c>
      <c r="P12" s="232" t="n">
        <v>1225</v>
      </c>
      <c r="Q12" s="232" t="n">
        <v>2443</v>
      </c>
      <c r="R12" s="236" t="n">
        <v>0</v>
      </c>
      <c r="S12" s="241" t="n">
        <v>24</v>
      </c>
      <c r="U12" s="243"/>
      <c r="V12" s="243"/>
      <c r="W12" s="243"/>
    </row>
    <row r="13" s="216" customFormat="true" ht="24" hidden="false" customHeight="true" outlineLevel="0" collapsed="false">
      <c r="A13" s="235" t="n">
        <v>4</v>
      </c>
      <c r="B13" s="175" t="s">
        <v>1471</v>
      </c>
      <c r="C13" s="244" t="n">
        <f aca="false">SUM(D13+E13+F13+G13)</f>
        <v>16958</v>
      </c>
      <c r="D13" s="245" t="n">
        <v>16000</v>
      </c>
      <c r="E13" s="236" t="n">
        <v>0</v>
      </c>
      <c r="F13" s="236" t="n">
        <v>0</v>
      </c>
      <c r="G13" s="228" t="n">
        <f aca="false">SUM(H13:I13)+129</f>
        <v>958</v>
      </c>
      <c r="H13" s="228" t="n">
        <v>700</v>
      </c>
      <c r="I13" s="228" t="n">
        <v>129</v>
      </c>
      <c r="J13" s="231" t="n">
        <f aca="false">SUM(K13:L13)</f>
        <v>38</v>
      </c>
      <c r="K13" s="232" t="n">
        <v>38</v>
      </c>
      <c r="L13" s="236" t="n">
        <v>0</v>
      </c>
      <c r="M13" s="233" t="n">
        <f aca="false">SUM(N13:O13)</f>
        <v>12</v>
      </c>
      <c r="N13" s="232" t="n">
        <v>12</v>
      </c>
      <c r="O13" s="236" t="n">
        <v>0</v>
      </c>
      <c r="P13" s="232" t="n">
        <v>17766</v>
      </c>
      <c r="Q13" s="232" t="n">
        <v>285</v>
      </c>
      <c r="R13" s="236" t="n">
        <v>0</v>
      </c>
      <c r="S13" s="241" t="n">
        <v>294</v>
      </c>
      <c r="U13" s="246"/>
    </row>
    <row r="14" s="247" customFormat="true" ht="23.25" hidden="false" customHeight="true" outlineLevel="0" collapsed="false">
      <c r="A14" s="235" t="n">
        <v>5</v>
      </c>
      <c r="B14" s="175" t="s">
        <v>1472</v>
      </c>
      <c r="C14" s="227" t="n">
        <f aca="false">SUM(D14+E14+F14+G14)</f>
        <v>4475</v>
      </c>
      <c r="D14" s="228" t="n">
        <v>633</v>
      </c>
      <c r="E14" s="236" t="n">
        <v>0</v>
      </c>
      <c r="F14" s="228" t="n">
        <v>1900</v>
      </c>
      <c r="G14" s="228" t="n">
        <f aca="false">H14+I14</f>
        <v>1942</v>
      </c>
      <c r="H14" s="228" t="n">
        <v>4454</v>
      </c>
      <c r="I14" s="237" t="n">
        <v>-2512</v>
      </c>
      <c r="J14" s="231" t="n">
        <v>352</v>
      </c>
      <c r="K14" s="232" t="n">
        <v>352</v>
      </c>
      <c r="L14" s="236" t="n">
        <v>0</v>
      </c>
      <c r="M14" s="233" t="n">
        <v>25</v>
      </c>
      <c r="N14" s="232" t="n">
        <v>25</v>
      </c>
      <c r="O14" s="236" t="n">
        <v>0</v>
      </c>
      <c r="P14" s="232" t="n">
        <v>4475</v>
      </c>
      <c r="Q14" s="236" t="n">
        <v>0</v>
      </c>
      <c r="R14" s="236" t="n">
        <v>0</v>
      </c>
      <c r="S14" s="239" t="n">
        <v>0</v>
      </c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</row>
    <row r="15" s="242" customFormat="true" ht="24" hidden="false" customHeight="true" outlineLevel="0" collapsed="false">
      <c r="A15" s="226" t="n">
        <v>6</v>
      </c>
      <c r="B15" s="175" t="s">
        <v>1433</v>
      </c>
      <c r="C15" s="248" t="n">
        <f aca="false">SUM(D15+E15+F15+G15)</f>
        <v>-3551</v>
      </c>
      <c r="D15" s="228" t="n">
        <v>8350</v>
      </c>
      <c r="E15" s="236" t="n">
        <v>0</v>
      </c>
      <c r="F15" s="228" t="n">
        <v>2750</v>
      </c>
      <c r="G15" s="237" t="n">
        <f aca="false">H15+I15</f>
        <v>-14651</v>
      </c>
      <c r="H15" s="237" t="n">
        <v>-12749</v>
      </c>
      <c r="I15" s="237" t="n">
        <v>-1902</v>
      </c>
      <c r="J15" s="231" t="n">
        <v>4837</v>
      </c>
      <c r="K15" s="232" t="n">
        <v>820</v>
      </c>
      <c r="L15" s="232" t="n">
        <v>4017</v>
      </c>
      <c r="M15" s="233" t="n">
        <v>665</v>
      </c>
      <c r="N15" s="232" t="n">
        <v>665</v>
      </c>
      <c r="O15" s="236" t="n">
        <v>0</v>
      </c>
      <c r="P15" s="232" t="n">
        <v>1292</v>
      </c>
      <c r="Q15" s="232" t="n">
        <v>661</v>
      </c>
      <c r="R15" s="236" t="n">
        <v>0</v>
      </c>
      <c r="S15" s="239" t="n">
        <v>0</v>
      </c>
    </row>
    <row r="16" s="216" customFormat="true" ht="25.5" hidden="false" customHeight="true" outlineLevel="0" collapsed="false">
      <c r="A16" s="235" t="n">
        <v>7</v>
      </c>
      <c r="B16" s="249" t="s">
        <v>1473</v>
      </c>
      <c r="C16" s="227" t="n">
        <f aca="false">SUM(D16+E16+F16+G16)</f>
        <v>12193</v>
      </c>
      <c r="D16" s="250" t="n">
        <v>5016</v>
      </c>
      <c r="E16" s="236" t="n">
        <v>0</v>
      </c>
      <c r="F16" s="250" t="n">
        <v>4719</v>
      </c>
      <c r="G16" s="237" t="n">
        <f aca="false">H16+I16+3262</f>
        <v>2458</v>
      </c>
      <c r="H16" s="228" t="n">
        <v>262</v>
      </c>
      <c r="I16" s="237" t="n">
        <v>-1066</v>
      </c>
      <c r="J16" s="228" t="n">
        <f aca="false">SUM(K16:L16)</f>
        <v>8307</v>
      </c>
      <c r="K16" s="250" t="n">
        <v>8307</v>
      </c>
      <c r="L16" s="236" t="n">
        <v>0</v>
      </c>
      <c r="M16" s="238" t="n">
        <f aca="false">SUM(N16:O16)</f>
        <v>6112</v>
      </c>
      <c r="N16" s="250" t="n">
        <v>6112</v>
      </c>
      <c r="O16" s="236" t="n">
        <v>0</v>
      </c>
      <c r="P16" s="250" t="n">
        <v>23822</v>
      </c>
      <c r="Q16" s="250" t="n">
        <v>4496</v>
      </c>
      <c r="R16" s="236" t="n">
        <v>0</v>
      </c>
      <c r="S16" s="241" t="n">
        <v>54</v>
      </c>
    </row>
    <row r="17" s="216" customFormat="true" ht="27" hidden="false" customHeight="true" outlineLevel="0" collapsed="false">
      <c r="A17" s="251" t="n">
        <v>8</v>
      </c>
      <c r="B17" s="252" t="s">
        <v>1474</v>
      </c>
      <c r="C17" s="253" t="n">
        <f aca="false">SUM(D17+E17+F17+G17)</f>
        <v>206890</v>
      </c>
      <c r="D17" s="254" t="n">
        <v>3006</v>
      </c>
      <c r="E17" s="255" t="n">
        <v>0</v>
      </c>
      <c r="F17" s="254" t="n">
        <v>192569</v>
      </c>
      <c r="G17" s="254" t="n">
        <f aca="false">H17+I17-7419</f>
        <v>11315</v>
      </c>
      <c r="H17" s="256" t="n">
        <v>14670</v>
      </c>
      <c r="I17" s="254" t="n">
        <v>4064</v>
      </c>
      <c r="J17" s="254" t="n">
        <v>3003</v>
      </c>
      <c r="K17" s="257" t="n">
        <v>3003</v>
      </c>
      <c r="L17" s="255" t="n">
        <v>0</v>
      </c>
      <c r="M17" s="258" t="n">
        <f aca="false">SUM(N17:O17)</f>
        <v>13325</v>
      </c>
      <c r="N17" s="257" t="n">
        <v>13325</v>
      </c>
      <c r="O17" s="255" t="n">
        <v>0</v>
      </c>
      <c r="P17" s="257" t="n">
        <v>211888</v>
      </c>
      <c r="Q17" s="257" t="n">
        <v>5499</v>
      </c>
      <c r="R17" s="255" t="n">
        <v>0</v>
      </c>
      <c r="S17" s="259" t="n">
        <v>0</v>
      </c>
    </row>
    <row r="18" customFormat="false" ht="12.75" hidden="false" customHeight="false" outlineLevel="0" collapsed="false"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</row>
    <row r="19" customFormat="false" ht="12.75" hidden="false" customHeight="false" outlineLevel="0" collapsed="false">
      <c r="B19" s="260" t="s">
        <v>1475</v>
      </c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</row>
    <row r="20" customFormat="false" ht="12.75" hidden="false" customHeight="false" outlineLevel="0" collapsed="false">
      <c r="B20" s="260" t="s">
        <v>1476</v>
      </c>
      <c r="C20" s="260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</row>
    <row r="21" customFormat="false" ht="12.75" hidden="false" customHeight="false" outlineLevel="0" collapsed="false">
      <c r="B21" s="260" t="s">
        <v>1477</v>
      </c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</row>
    <row r="22" customFormat="false" ht="12.75" hidden="false" customHeight="false" outlineLevel="0" collapsed="false">
      <c r="B22" s="260" t="s">
        <v>1478</v>
      </c>
      <c r="D22" s="261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</row>
    <row r="23" customFormat="false" ht="12.75" hidden="false" customHeight="false" outlineLevel="0" collapsed="false"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</row>
    <row r="24" customFormat="false" ht="12.75" hidden="false" customHeight="false" outlineLevel="0" collapsed="false"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</row>
    <row r="25" customFormat="false" ht="12.75" hidden="false" customHeight="false" outlineLevel="0" collapsed="false"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</row>
    <row r="26" customFormat="false" ht="12.75" hidden="false" customHeight="false" outlineLevel="0" collapsed="false"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</row>
    <row r="27" customFormat="false" ht="12.75" hidden="false" customHeight="false" outlineLevel="0" collapsed="false"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</row>
    <row r="28" customFormat="false" ht="12.75" hidden="false" customHeight="false" outlineLevel="0" collapsed="false"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</row>
    <row r="29" customFormat="false" ht="12.75" hidden="false" customHeight="false" outlineLevel="0" collapsed="false"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</row>
    <row r="30" customFormat="false" ht="12.75" hidden="false" customHeight="false" outlineLevel="0" collapsed="false"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</row>
    <row r="31" customFormat="false" ht="12.75" hidden="false" customHeight="false" outlineLevel="0" collapsed="false"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</row>
    <row r="32" customFormat="false" ht="12.75" hidden="false" customHeight="false" outlineLevel="0" collapsed="false"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</row>
    <row r="33" customFormat="false" ht="12.75" hidden="false" customHeight="false" outlineLevel="0" collapsed="false"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</row>
    <row r="34" customFormat="false" ht="12.75" hidden="false" customHeight="false" outlineLevel="0" collapsed="false"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</row>
    <row r="35" customFormat="false" ht="12.75" hidden="false" customHeight="false" outlineLevel="0" collapsed="false"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</row>
    <row r="36" customFormat="false" ht="12.75" hidden="false" customHeight="false" outlineLevel="0" collapsed="false"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</row>
    <row r="37" customFormat="false" ht="12.75" hidden="false" customHeight="false" outlineLevel="0" collapsed="false"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</row>
    <row r="38" customFormat="false" ht="12.75" hidden="false" customHeight="false" outlineLevel="0" collapsed="false"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</row>
    <row r="39" customFormat="false" ht="12.75" hidden="false" customHeight="false" outlineLevel="0" collapsed="false"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</row>
    <row r="40" customFormat="false" ht="12.75" hidden="false" customHeight="false" outlineLevel="0" collapsed="false"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</row>
    <row r="41" customFormat="false" ht="12.75" hidden="false" customHeight="false" outlineLevel="0" collapsed="false"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</row>
    <row r="42" customFormat="false" ht="12.75" hidden="false" customHeight="false" outlineLevel="0" collapsed="false"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</row>
    <row r="43" customFormat="false" ht="12.75" hidden="false" customHeight="false" outlineLevel="0" collapsed="false"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</row>
    <row r="44" customFormat="false" ht="12.75" hidden="false" customHeight="false" outlineLevel="0" collapsed="false"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</row>
    <row r="45" customFormat="false" ht="12.75" hidden="false" customHeight="false" outlineLevel="0" collapsed="false"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</row>
    <row r="46" customFormat="false" ht="12.75" hidden="false" customHeight="false" outlineLevel="0" collapsed="false"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</row>
    <row r="47" customFormat="false" ht="12.75" hidden="false" customHeight="fals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</row>
    <row r="48" customFormat="false" ht="12.75" hidden="false" customHeight="false" outlineLevel="0" collapsed="false"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</row>
  </sheetData>
  <mergeCells count="18">
    <mergeCell ref="A2:P2"/>
    <mergeCell ref="A5:S5"/>
    <mergeCell ref="A6:A9"/>
    <mergeCell ref="D6:I6"/>
    <mergeCell ref="K6:L6"/>
    <mergeCell ref="N6:O6"/>
    <mergeCell ref="B7:B9"/>
    <mergeCell ref="C7:I7"/>
    <mergeCell ref="J7:L8"/>
    <mergeCell ref="M7:O8"/>
    <mergeCell ref="P7:P9"/>
    <mergeCell ref="Q7:Q9"/>
    <mergeCell ref="R7:R9"/>
    <mergeCell ref="S7:S9"/>
    <mergeCell ref="D8:D9"/>
    <mergeCell ref="E8:E9"/>
    <mergeCell ref="F8:F9"/>
    <mergeCell ref="G8:I8"/>
  </mergeCells>
  <printOptions headings="false" gridLines="false" gridLinesSet="true" horizontalCentered="true" verticalCentered="false"/>
  <pageMargins left="0.39375" right="0.39375" top="0.39375" bottom="0.529861111111111" header="0.229861111111111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99"/>
    <col collapsed="false" customWidth="true" hidden="false" outlineLevel="0" max="2" min="2" style="262" width="50.28"/>
    <col collapsed="false" customWidth="true" hidden="false" outlineLevel="0" max="3" min="3" style="262" width="13.56"/>
    <col collapsed="false" customWidth="true" hidden="false" outlineLevel="0" max="4" min="4" style="262" width="28.85"/>
    <col collapsed="false" customWidth="true" hidden="false" outlineLevel="0" max="5" min="5" style="262" width="13.56"/>
    <col collapsed="false" customWidth="true" hidden="false" outlineLevel="0" max="6" min="6" style="262" width="13.7"/>
    <col collapsed="false" customWidth="true" hidden="false" outlineLevel="0" max="8" min="7" style="262" width="19.14"/>
    <col collapsed="false" customWidth="true" hidden="false" outlineLevel="0" max="11" min="9" style="262" width="12.7"/>
    <col collapsed="false" customWidth="true" hidden="false" outlineLevel="0" max="12" min="12" style="262" width="10.85"/>
    <col collapsed="false" customWidth="true" hidden="false" outlineLevel="0" max="14" min="13" style="262" width="10.71"/>
    <col collapsed="false" customWidth="false" hidden="false" outlineLevel="0" max="257" min="15" style="262" width="9.14"/>
  </cols>
  <sheetData>
    <row r="1" customFormat="false" ht="12.75" hidden="false" customHeight="false" outlineLevel="0" collapsed="false">
      <c r="A1" s="263"/>
    </row>
    <row r="2" customFormat="false" ht="18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8" hidden="false" customHeight="false" outlineLevel="0" collapsed="false">
      <c r="A3" s="265" t="s">
        <v>1479</v>
      </c>
    </row>
    <row r="4" customFormat="false" ht="13.5" hidden="false" customHeight="false" outlineLevel="0" collapsed="false"/>
    <row r="5" customFormat="false" ht="16.5" hidden="false" customHeight="true" outlineLevel="0" collapsed="false">
      <c r="A5" s="266" t="s">
        <v>1480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</row>
    <row r="6" s="270" customFormat="true" ht="12.75" hidden="false" customHeight="false" outlineLevel="0" collapsed="false">
      <c r="A6" s="267" t="s">
        <v>1392</v>
      </c>
      <c r="B6" s="268" t="s">
        <v>1026</v>
      </c>
      <c r="C6" s="268" t="s">
        <v>1027</v>
      </c>
      <c r="D6" s="268" t="s">
        <v>1028</v>
      </c>
      <c r="E6" s="268" t="s">
        <v>1029</v>
      </c>
      <c r="F6" s="268" t="s">
        <v>1030</v>
      </c>
      <c r="G6" s="268" t="s">
        <v>1393</v>
      </c>
      <c r="H6" s="268" t="s">
        <v>1394</v>
      </c>
      <c r="I6" s="268"/>
      <c r="J6" s="268" t="s">
        <v>1481</v>
      </c>
      <c r="K6" s="269" t="s">
        <v>1396</v>
      </c>
    </row>
    <row r="7" s="270" customFormat="true" ht="56.25" hidden="false" customHeight="true" outlineLevel="0" collapsed="false">
      <c r="A7" s="267"/>
      <c r="B7" s="271" t="s">
        <v>1400</v>
      </c>
      <c r="C7" s="271" t="s">
        <v>1401</v>
      </c>
      <c r="D7" s="271" t="s">
        <v>1402</v>
      </c>
      <c r="E7" s="271" t="s">
        <v>1482</v>
      </c>
      <c r="F7" s="271" t="s">
        <v>1483</v>
      </c>
      <c r="G7" s="271" t="s">
        <v>1410</v>
      </c>
      <c r="H7" s="271" t="s">
        <v>1455</v>
      </c>
      <c r="I7" s="271"/>
      <c r="J7" s="271" t="s">
        <v>1484</v>
      </c>
      <c r="K7" s="272" t="s">
        <v>1485</v>
      </c>
    </row>
    <row r="8" s="270" customFormat="true" ht="21.75" hidden="false" customHeight="true" outlineLevel="0" collapsed="false">
      <c r="A8" s="273"/>
      <c r="B8" s="274"/>
      <c r="C8" s="274"/>
      <c r="D8" s="275"/>
      <c r="E8" s="274"/>
      <c r="F8" s="274"/>
      <c r="G8" s="274"/>
      <c r="H8" s="276"/>
      <c r="I8" s="277" t="s">
        <v>1486</v>
      </c>
      <c r="J8" s="274"/>
      <c r="K8" s="278"/>
    </row>
    <row r="9" s="288" customFormat="true" ht="27" hidden="false" customHeight="true" outlineLevel="0" collapsed="false">
      <c r="A9" s="279" t="n">
        <f aca="false">'[1]Nota 11C'!A8+1</f>
        <v>1</v>
      </c>
      <c r="B9" s="280" t="s">
        <v>1487</v>
      </c>
      <c r="C9" s="281" t="s">
        <v>1434</v>
      </c>
      <c r="D9" s="282" t="s">
        <v>1488</v>
      </c>
      <c r="E9" s="283" t="n">
        <v>400</v>
      </c>
      <c r="F9" s="284" t="n">
        <v>37.5</v>
      </c>
      <c r="G9" s="284" t="n">
        <v>35.91</v>
      </c>
      <c r="H9" s="285" t="n">
        <v>1078</v>
      </c>
      <c r="I9" s="285" t="n">
        <v>1065</v>
      </c>
      <c r="J9" s="286" t="s">
        <v>476</v>
      </c>
      <c r="K9" s="287" t="s">
        <v>476</v>
      </c>
    </row>
    <row r="10" s="296" customFormat="true" ht="24" hidden="false" customHeight="true" outlineLevel="0" collapsed="false">
      <c r="A10" s="279" t="n">
        <v>2</v>
      </c>
      <c r="B10" s="289" t="s">
        <v>1489</v>
      </c>
      <c r="C10" s="290" t="s">
        <v>1434</v>
      </c>
      <c r="D10" s="291" t="s">
        <v>1490</v>
      </c>
      <c r="E10" s="286" t="n">
        <v>625</v>
      </c>
      <c r="F10" s="292" t="n">
        <v>11.48</v>
      </c>
      <c r="G10" s="293" t="n">
        <v>11.48</v>
      </c>
      <c r="H10" s="285" t="n">
        <v>76399</v>
      </c>
      <c r="I10" s="294" t="n">
        <v>5445</v>
      </c>
      <c r="J10" s="286" t="s">
        <v>1491</v>
      </c>
      <c r="K10" s="295" t="n">
        <v>2875</v>
      </c>
    </row>
    <row r="11" s="296" customFormat="true" ht="26.25" hidden="false" customHeight="true" outlineLevel="0" collapsed="false">
      <c r="A11" s="279" t="n">
        <v>3</v>
      </c>
      <c r="B11" s="297" t="s">
        <v>1492</v>
      </c>
      <c r="C11" s="298" t="s">
        <v>1434</v>
      </c>
      <c r="D11" s="299" t="s">
        <v>1493</v>
      </c>
      <c r="E11" s="300" t="n">
        <v>173167</v>
      </c>
      <c r="F11" s="301" t="n">
        <v>10</v>
      </c>
      <c r="G11" s="302" t="n">
        <v>10</v>
      </c>
      <c r="H11" s="303" t="n">
        <v>857219</v>
      </c>
      <c r="I11" s="304" t="n">
        <v>82500</v>
      </c>
      <c r="J11" s="304" t="n">
        <v>821</v>
      </c>
      <c r="K11" s="305" t="n">
        <v>21094</v>
      </c>
    </row>
    <row r="12" s="296" customFormat="true" ht="40.5" hidden="false" customHeight="true" outlineLevel="0" collapsed="false">
      <c r="A12" s="279" t="n">
        <f aca="false">A11+1</f>
        <v>4</v>
      </c>
      <c r="B12" s="297" t="s">
        <v>1494</v>
      </c>
      <c r="C12" s="298" t="s">
        <v>1434</v>
      </c>
      <c r="D12" s="306" t="s">
        <v>1495</v>
      </c>
      <c r="E12" s="300" t="n">
        <v>2119</v>
      </c>
      <c r="F12" s="301" t="n">
        <v>10</v>
      </c>
      <c r="G12" s="302" t="n">
        <v>10</v>
      </c>
      <c r="H12" s="303" t="n">
        <v>39004</v>
      </c>
      <c r="I12" s="286" t="n">
        <v>20000</v>
      </c>
      <c r="J12" s="286" t="s">
        <v>1491</v>
      </c>
      <c r="K12" s="295"/>
    </row>
    <row r="13" s="309" customFormat="true" ht="28.5" hidden="false" customHeight="true" outlineLevel="0" collapsed="false">
      <c r="A13" s="279" t="n">
        <v>5</v>
      </c>
      <c r="B13" s="297" t="s">
        <v>1496</v>
      </c>
      <c r="C13" s="298" t="s">
        <v>1434</v>
      </c>
      <c r="D13" s="291" t="s">
        <v>1497</v>
      </c>
      <c r="E13" s="300" t="n">
        <v>21013</v>
      </c>
      <c r="F13" s="301" t="n">
        <v>10</v>
      </c>
      <c r="G13" s="302" t="n">
        <v>10</v>
      </c>
      <c r="H13" s="303" t="n">
        <v>165206</v>
      </c>
      <c r="I13" s="304" t="n">
        <v>137000</v>
      </c>
      <c r="J13" s="307" t="s">
        <v>1491</v>
      </c>
      <c r="K13" s="308" t="n">
        <v>2018</v>
      </c>
    </row>
    <row r="14" s="310" customFormat="true" ht="27" hidden="false" customHeight="true" outlineLevel="0" collapsed="false">
      <c r="A14" s="279" t="n">
        <v>6</v>
      </c>
      <c r="B14" s="280" t="s">
        <v>1498</v>
      </c>
      <c r="C14" s="281" t="s">
        <v>1499</v>
      </c>
      <c r="D14" s="282" t="s">
        <v>1500</v>
      </c>
      <c r="E14" s="300" t="n">
        <v>981</v>
      </c>
      <c r="F14" s="284" t="n">
        <v>9.29</v>
      </c>
      <c r="G14" s="284" t="n">
        <v>9.29</v>
      </c>
      <c r="H14" s="303" t="n">
        <v>11626</v>
      </c>
      <c r="I14" s="304" t="n">
        <v>24200</v>
      </c>
      <c r="J14" s="287" t="s">
        <v>476</v>
      </c>
      <c r="K14" s="287" t="s">
        <v>476</v>
      </c>
    </row>
    <row r="15" s="310" customFormat="true" ht="27" hidden="false" customHeight="true" outlineLevel="0" collapsed="false">
      <c r="A15" s="279" t="n">
        <v>7</v>
      </c>
      <c r="B15" s="280" t="s">
        <v>1501</v>
      </c>
      <c r="C15" s="281" t="s">
        <v>1502</v>
      </c>
      <c r="D15" s="282" t="s">
        <v>1503</v>
      </c>
      <c r="E15" s="300" t="n">
        <v>50</v>
      </c>
      <c r="F15" s="284" t="n">
        <v>5.7</v>
      </c>
      <c r="G15" s="284" t="n">
        <v>5.7</v>
      </c>
      <c r="H15" s="287" t="s">
        <v>1504</v>
      </c>
      <c r="I15" s="304" t="n">
        <v>9580</v>
      </c>
      <c r="J15" s="287" t="s">
        <v>476</v>
      </c>
      <c r="K15" s="287" t="s">
        <v>476</v>
      </c>
    </row>
    <row r="16" s="317" customFormat="true" ht="82.5" hidden="false" customHeight="true" outlineLevel="0" collapsed="false">
      <c r="A16" s="279" t="n">
        <v>8</v>
      </c>
      <c r="B16" s="311" t="s">
        <v>1505</v>
      </c>
      <c r="C16" s="312" t="s">
        <v>1413</v>
      </c>
      <c r="D16" s="313" t="s">
        <v>1506</v>
      </c>
      <c r="E16" s="314" t="n">
        <v>24962</v>
      </c>
      <c r="F16" s="315" t="n">
        <v>5.44</v>
      </c>
      <c r="G16" s="315" t="n">
        <v>5.44</v>
      </c>
      <c r="H16" s="316" t="s">
        <v>1507</v>
      </c>
      <c r="I16" s="304" t="n">
        <v>80</v>
      </c>
      <c r="J16" s="307" t="s">
        <v>476</v>
      </c>
      <c r="K16" s="308" t="s">
        <v>1491</v>
      </c>
    </row>
    <row r="17" s="317" customFormat="true" ht="26.25" hidden="false" customHeight="true" outlineLevel="0" collapsed="false">
      <c r="A17" s="279" t="n">
        <v>9</v>
      </c>
      <c r="B17" s="311" t="s">
        <v>1508</v>
      </c>
      <c r="C17" s="312" t="s">
        <v>1434</v>
      </c>
      <c r="D17" s="291" t="s">
        <v>1509</v>
      </c>
      <c r="E17" s="314" t="n">
        <v>800</v>
      </c>
      <c r="F17" s="315" t="n">
        <v>5.14</v>
      </c>
      <c r="G17" s="315" t="n">
        <v>5.14</v>
      </c>
      <c r="H17" s="318" t="n">
        <v>8182</v>
      </c>
      <c r="I17" s="307" t="n">
        <v>15550</v>
      </c>
      <c r="J17" s="307" t="s">
        <v>1491</v>
      </c>
      <c r="K17" s="308" t="s">
        <v>1510</v>
      </c>
    </row>
    <row r="18" s="296" customFormat="true" ht="27" hidden="false" customHeight="true" outlineLevel="0" collapsed="false">
      <c r="A18" s="279" t="n">
        <f aca="false">A17+1</f>
        <v>10</v>
      </c>
      <c r="B18" s="319" t="s">
        <v>1511</v>
      </c>
      <c r="C18" s="320"/>
      <c r="D18" s="321"/>
      <c r="E18" s="322" t="n">
        <f aca="false">15485+3487-400-50-981+1088+9132</f>
        <v>27761</v>
      </c>
      <c r="F18" s="323"/>
      <c r="G18" s="324"/>
      <c r="H18" s="325"/>
      <c r="I18" s="326"/>
      <c r="J18" s="327"/>
      <c r="K18" s="328"/>
    </row>
    <row r="19" s="296" customFormat="true" ht="15.75" hidden="false" customHeight="true" outlineLevel="0" collapsed="false">
      <c r="A19" s="329"/>
      <c r="B19" s="330" t="s">
        <v>1283</v>
      </c>
      <c r="C19" s="331"/>
      <c r="D19" s="332"/>
      <c r="E19" s="333" t="n">
        <f aca="false">SUM(E9:E18)</f>
        <v>251878</v>
      </c>
      <c r="F19" s="334"/>
      <c r="G19" s="334"/>
      <c r="H19" s="335"/>
      <c r="I19" s="334"/>
      <c r="J19" s="336"/>
      <c r="K19" s="336"/>
    </row>
    <row r="20" customFormat="false" ht="12.75" hidden="false" customHeight="false" outlineLevel="0" collapsed="false">
      <c r="B20" s="337"/>
      <c r="E20" s="338"/>
      <c r="H20" s="339"/>
      <c r="I20" s="339"/>
    </row>
    <row r="21" customFormat="false" ht="12.75" hidden="false" customHeight="false" outlineLevel="0" collapsed="false">
      <c r="A21" s="340" t="s">
        <v>1512</v>
      </c>
      <c r="B21" s="341" t="s">
        <v>1513</v>
      </c>
      <c r="E21" s="342"/>
      <c r="H21" s="339"/>
      <c r="I21" s="339"/>
    </row>
    <row r="22" customFormat="false" ht="12.75" hidden="false" customHeight="false" outlineLevel="0" collapsed="false">
      <c r="A22" s="343"/>
      <c r="B22" s="341"/>
      <c r="C22" s="344"/>
      <c r="D22" s="345"/>
      <c r="E22" s="342"/>
      <c r="H22" s="339"/>
      <c r="I22" s="339"/>
    </row>
    <row r="23" customFormat="false" ht="12.75" hidden="false" customHeight="false" outlineLevel="0" collapsed="false">
      <c r="A23" s="343"/>
      <c r="B23" s="341"/>
      <c r="C23" s="344"/>
      <c r="D23" s="345"/>
    </row>
    <row r="24" customFormat="false" ht="12.75" hidden="false" customHeight="false" outlineLevel="0" collapsed="false">
      <c r="B24" s="346"/>
      <c r="C24" s="344"/>
      <c r="D24" s="345"/>
    </row>
    <row r="25" customFormat="false" ht="12.75" hidden="false" customHeight="false" outlineLevel="0" collapsed="false">
      <c r="B25" s="346"/>
      <c r="C25" s="344"/>
      <c r="D25" s="345"/>
    </row>
    <row r="26" customFormat="false" ht="12.75" hidden="false" customHeight="false" outlineLevel="0" collapsed="false">
      <c r="B26" s="346"/>
      <c r="C26" s="344"/>
      <c r="D26" s="347"/>
    </row>
    <row r="27" customFormat="false" ht="12.75" hidden="false" customHeight="false" outlineLevel="0" collapsed="false">
      <c r="B27" s="346"/>
      <c r="C27" s="344"/>
      <c r="D27" s="345"/>
    </row>
    <row r="28" customFormat="false" ht="12.75" hidden="false" customHeight="false" outlineLevel="0" collapsed="false">
      <c r="B28" s="346"/>
      <c r="C28" s="344"/>
      <c r="D28" s="345"/>
    </row>
    <row r="29" customFormat="false" ht="12.75" hidden="false" customHeight="false" outlineLevel="0" collapsed="false">
      <c r="B29" s="346"/>
      <c r="C29" s="344"/>
      <c r="D29" s="345"/>
    </row>
    <row r="30" customFormat="false" ht="12.75" hidden="false" customHeight="false" outlineLevel="0" collapsed="false">
      <c r="B30" s="346"/>
      <c r="C30" s="344"/>
      <c r="D30" s="347"/>
    </row>
    <row r="31" customFormat="false" ht="12.75" hidden="false" customHeight="false" outlineLevel="0" collapsed="false">
      <c r="B31" s="346"/>
      <c r="C31" s="344"/>
      <c r="D31" s="347"/>
    </row>
    <row r="32" customFormat="false" ht="12.75" hidden="false" customHeight="false" outlineLevel="0" collapsed="false">
      <c r="B32" s="346"/>
      <c r="C32" s="344"/>
      <c r="D32" s="345"/>
    </row>
    <row r="33" customFormat="false" ht="12.75" hidden="false" customHeight="false" outlineLevel="0" collapsed="false">
      <c r="B33" s="346"/>
      <c r="C33" s="344"/>
      <c r="D33" s="345"/>
    </row>
    <row r="34" customFormat="false" ht="12.75" hidden="false" customHeight="false" outlineLevel="0" collapsed="false">
      <c r="B34" s="346"/>
      <c r="C34" s="344"/>
      <c r="D34" s="347"/>
    </row>
    <row r="35" customFormat="false" ht="12.75" hidden="false" customHeight="false" outlineLevel="0" collapsed="false">
      <c r="B35" s="346"/>
      <c r="C35" s="344"/>
      <c r="D35" s="345"/>
    </row>
    <row r="36" customFormat="false" ht="12.75" hidden="false" customHeight="false" outlineLevel="0" collapsed="false">
      <c r="B36" s="346"/>
      <c r="C36" s="344"/>
      <c r="D36" s="345"/>
    </row>
    <row r="37" customFormat="false" ht="12.75" hidden="false" customHeight="false" outlineLevel="0" collapsed="false">
      <c r="B37" s="346"/>
      <c r="C37" s="344"/>
      <c r="D37" s="345"/>
    </row>
    <row r="38" customFormat="false" ht="12.75" hidden="false" customHeight="false" outlineLevel="0" collapsed="false">
      <c r="B38" s="346"/>
      <c r="C38" s="344"/>
      <c r="D38" s="345"/>
    </row>
    <row r="39" customFormat="false" ht="12.75" hidden="false" customHeight="false" outlineLevel="0" collapsed="false">
      <c r="B39" s="346"/>
      <c r="C39" s="344"/>
      <c r="D39" s="345"/>
    </row>
    <row r="40" customFormat="false" ht="12.75" hidden="false" customHeight="false" outlineLevel="0" collapsed="false">
      <c r="B40" s="346"/>
      <c r="C40" s="344"/>
      <c r="D40" s="345"/>
    </row>
    <row r="41" customFormat="false" ht="12.75" hidden="false" customHeight="false" outlineLevel="0" collapsed="false">
      <c r="B41" s="346"/>
      <c r="C41" s="344"/>
      <c r="D41" s="345"/>
    </row>
    <row r="42" customFormat="false" ht="12.75" hidden="false" customHeight="false" outlineLevel="0" collapsed="false">
      <c r="B42" s="346"/>
      <c r="C42" s="344"/>
      <c r="D42" s="345"/>
    </row>
    <row r="43" customFormat="false" ht="12.75" hidden="false" customHeight="false" outlineLevel="0" collapsed="false">
      <c r="B43" s="346"/>
      <c r="C43" s="344"/>
      <c r="D43" s="345"/>
    </row>
    <row r="44" customFormat="false" ht="12.75" hidden="false" customHeight="false" outlineLevel="0" collapsed="false">
      <c r="B44" s="348"/>
      <c r="C44" s="349"/>
      <c r="D44" s="350"/>
    </row>
    <row r="45" customFormat="false" ht="12.75" hidden="false" customHeight="false" outlineLevel="0" collapsed="false">
      <c r="B45" s="351"/>
      <c r="C45" s="344"/>
      <c r="D45" s="345"/>
    </row>
    <row r="46" customFormat="false" ht="12.75" hidden="false" customHeight="false" outlineLevel="0" collapsed="false">
      <c r="B46" s="351"/>
      <c r="C46" s="344"/>
      <c r="D46" s="345"/>
    </row>
    <row r="47" customFormat="false" ht="12.75" hidden="false" customHeight="false" outlineLevel="0" collapsed="false">
      <c r="B47" s="351"/>
      <c r="C47" s="344"/>
      <c r="D47" s="345"/>
    </row>
    <row r="48" customFormat="false" ht="12.75" hidden="false" customHeight="false" outlineLevel="0" collapsed="false">
      <c r="B48" s="351"/>
      <c r="C48" s="351"/>
      <c r="D48" s="351"/>
    </row>
    <row r="49" customFormat="false" ht="12.75" hidden="false" customHeight="false" outlineLevel="0" collapsed="false">
      <c r="B49" s="351"/>
      <c r="C49" s="351"/>
      <c r="D49" s="351"/>
    </row>
    <row r="50" customFormat="false" ht="12.75" hidden="false" customHeight="false" outlineLevel="0" collapsed="false">
      <c r="B50" s="351"/>
      <c r="C50" s="351"/>
      <c r="D50" s="351"/>
    </row>
    <row r="51" customFormat="false" ht="12.75" hidden="false" customHeight="false" outlineLevel="0" collapsed="false">
      <c r="B51" s="351"/>
      <c r="C51" s="351"/>
      <c r="D51" s="351"/>
    </row>
    <row r="52" customFormat="false" ht="12.75" hidden="false" customHeight="false" outlineLevel="0" collapsed="false">
      <c r="B52" s="351"/>
      <c r="C52" s="351"/>
      <c r="D52" s="351"/>
    </row>
    <row r="53" customFormat="false" ht="12.75" hidden="false" customHeight="false" outlineLevel="0" collapsed="false">
      <c r="B53" s="351"/>
      <c r="C53" s="351"/>
      <c r="D53" s="351"/>
    </row>
    <row r="54" customFormat="false" ht="12.75" hidden="false" customHeight="false" outlineLevel="0" collapsed="false">
      <c r="B54" s="351"/>
      <c r="C54" s="351"/>
      <c r="D54" s="351"/>
    </row>
    <row r="55" customFormat="false" ht="12.75" hidden="false" customHeight="false" outlineLevel="0" collapsed="false">
      <c r="B55" s="351"/>
      <c r="C55" s="351"/>
      <c r="D55" s="351"/>
    </row>
    <row r="56" customFormat="false" ht="12.75" hidden="false" customHeight="false" outlineLevel="0" collapsed="false">
      <c r="B56" s="351"/>
      <c r="C56" s="351"/>
      <c r="D56" s="351"/>
    </row>
    <row r="57" customFormat="false" ht="12.75" hidden="false" customHeight="false" outlineLevel="0" collapsed="false">
      <c r="B57" s="351"/>
      <c r="C57" s="351"/>
      <c r="D57" s="351"/>
    </row>
    <row r="58" customFormat="false" ht="12.75" hidden="false" customHeight="false" outlineLevel="0" collapsed="false">
      <c r="B58" s="351"/>
      <c r="C58" s="351"/>
      <c r="D58" s="351"/>
    </row>
    <row r="59" customFormat="false" ht="12.75" hidden="false" customHeight="false" outlineLevel="0" collapsed="false">
      <c r="B59" s="351"/>
      <c r="C59" s="351"/>
      <c r="D59" s="351"/>
    </row>
    <row r="60" customFormat="false" ht="12.75" hidden="false" customHeight="false" outlineLevel="0" collapsed="false">
      <c r="B60" s="351"/>
      <c r="C60" s="351"/>
      <c r="D60" s="351"/>
    </row>
    <row r="61" customFormat="false" ht="12.75" hidden="false" customHeight="false" outlineLevel="0" collapsed="false">
      <c r="B61" s="351"/>
      <c r="C61" s="351"/>
      <c r="D61" s="351"/>
    </row>
    <row r="62" customFormat="false" ht="12.75" hidden="false" customHeight="false" outlineLevel="0" collapsed="false">
      <c r="B62" s="351"/>
      <c r="C62" s="351"/>
      <c r="D62" s="351"/>
    </row>
    <row r="63" customFormat="false" ht="12.75" hidden="false" customHeight="false" outlineLevel="0" collapsed="false">
      <c r="B63" s="351"/>
      <c r="C63" s="351"/>
      <c r="D63" s="351"/>
    </row>
    <row r="64" customFormat="false" ht="12.75" hidden="false" customHeight="false" outlineLevel="0" collapsed="false">
      <c r="B64" s="351"/>
      <c r="C64" s="351"/>
      <c r="D64" s="351"/>
    </row>
    <row r="65" customFormat="false" ht="12.75" hidden="false" customHeight="false" outlineLevel="0" collapsed="false">
      <c r="B65" s="351"/>
      <c r="C65" s="351"/>
      <c r="D65" s="351"/>
    </row>
    <row r="66" customFormat="false" ht="12.75" hidden="false" customHeight="false" outlineLevel="0" collapsed="false">
      <c r="B66" s="351"/>
      <c r="C66" s="351"/>
      <c r="D66" s="351"/>
    </row>
    <row r="67" customFormat="false" ht="12.75" hidden="false" customHeight="false" outlineLevel="0" collapsed="false">
      <c r="B67" s="351"/>
      <c r="C67" s="351"/>
      <c r="D67" s="351"/>
    </row>
    <row r="68" customFormat="false" ht="12.75" hidden="false" customHeight="false" outlineLevel="0" collapsed="false">
      <c r="B68" s="351"/>
      <c r="C68" s="351"/>
      <c r="D68" s="351"/>
    </row>
    <row r="69" customFormat="false" ht="12.75" hidden="false" customHeight="false" outlineLevel="0" collapsed="false">
      <c r="B69" s="351"/>
      <c r="C69" s="351"/>
      <c r="D69" s="351"/>
    </row>
    <row r="70" customFormat="false" ht="12.75" hidden="false" customHeight="false" outlineLevel="0" collapsed="false">
      <c r="B70" s="351"/>
      <c r="C70" s="351"/>
      <c r="D70" s="351"/>
    </row>
    <row r="71" customFormat="false" ht="12.75" hidden="false" customHeight="false" outlineLevel="0" collapsed="false">
      <c r="B71" s="351"/>
      <c r="C71" s="351"/>
      <c r="D71" s="351"/>
    </row>
    <row r="72" customFormat="false" ht="12.75" hidden="false" customHeight="false" outlineLevel="0" collapsed="false">
      <c r="B72" s="351"/>
      <c r="C72" s="351"/>
      <c r="D72" s="351"/>
    </row>
    <row r="73" customFormat="false" ht="12.75" hidden="false" customHeight="false" outlineLevel="0" collapsed="false">
      <c r="B73" s="351"/>
      <c r="C73" s="351"/>
      <c r="D73" s="351"/>
    </row>
    <row r="74" customFormat="false" ht="12.75" hidden="false" customHeight="false" outlineLevel="0" collapsed="false">
      <c r="B74" s="351"/>
      <c r="C74" s="351"/>
      <c r="D74" s="351"/>
    </row>
    <row r="75" customFormat="false" ht="12.75" hidden="false" customHeight="false" outlineLevel="0" collapsed="false">
      <c r="B75" s="351"/>
      <c r="C75" s="351"/>
      <c r="D75" s="351"/>
    </row>
    <row r="76" customFormat="false" ht="12.75" hidden="false" customHeight="false" outlineLevel="0" collapsed="false">
      <c r="B76" s="351"/>
      <c r="C76" s="351"/>
      <c r="D76" s="351"/>
    </row>
    <row r="77" customFormat="false" ht="12.75" hidden="false" customHeight="false" outlineLevel="0" collapsed="false">
      <c r="B77" s="351"/>
      <c r="C77" s="351"/>
      <c r="D77" s="351"/>
    </row>
    <row r="78" customFormat="false" ht="12.75" hidden="false" customHeight="false" outlineLevel="0" collapsed="false">
      <c r="B78" s="351"/>
      <c r="C78" s="351"/>
      <c r="D78" s="351"/>
    </row>
    <row r="79" customFormat="false" ht="12.75" hidden="false" customHeight="false" outlineLevel="0" collapsed="false">
      <c r="B79" s="351"/>
      <c r="C79" s="351"/>
      <c r="D79" s="351"/>
    </row>
  </sheetData>
  <mergeCells count="5">
    <mergeCell ref="A2:J2"/>
    <mergeCell ref="A5:K5"/>
    <mergeCell ref="A6:A7"/>
    <mergeCell ref="H6:I6"/>
    <mergeCell ref="H7:I7"/>
  </mergeCells>
  <printOptions headings="false" gridLines="false" gridLinesSet="true" horizontalCentered="true" verticalCentered="false"/>
  <pageMargins left="0.39375" right="0.39375" top="0.39375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32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49.7"/>
    <col collapsed="false" customWidth="true" hidden="false" outlineLevel="0" max="9" min="3" style="3" width="18.7"/>
    <col collapsed="false" customWidth="false" hidden="false" outlineLevel="0" max="257" min="10" style="3" width="9.14"/>
  </cols>
  <sheetData>
    <row r="4" customFormat="false" ht="12.75" hidden="false" customHeight="false" outlineLevel="0" collapsed="false">
      <c r="B4" s="352" t="s">
        <v>674</v>
      </c>
      <c r="C4" s="353"/>
      <c r="D4" s="353"/>
      <c r="E4" s="353"/>
    </row>
    <row r="5" customFormat="false" ht="12.75" hidden="false" customHeight="false" outlineLevel="0" collapsed="false">
      <c r="B5" s="354" t="s">
        <v>675</v>
      </c>
      <c r="C5" s="353"/>
      <c r="D5" s="353"/>
      <c r="E5" s="353"/>
    </row>
    <row r="6" customFormat="false" ht="12.75" hidden="false" customHeight="true" outlineLevel="0" collapsed="false">
      <c r="B6" s="355"/>
      <c r="C6" s="356" t="s">
        <v>1026</v>
      </c>
      <c r="D6" s="356" t="s">
        <v>1027</v>
      </c>
      <c r="E6" s="357" t="s">
        <v>1028</v>
      </c>
      <c r="F6" s="357"/>
      <c r="G6" s="356" t="s">
        <v>1029</v>
      </c>
      <c r="H6" s="356" t="s">
        <v>1030</v>
      </c>
      <c r="I6" s="358" t="s">
        <v>1514</v>
      </c>
    </row>
    <row r="7" customFormat="false" ht="12.75" hidden="false" customHeight="true" outlineLevel="0" collapsed="false">
      <c r="B7" s="355"/>
      <c r="C7" s="356" t="s">
        <v>1515</v>
      </c>
      <c r="D7" s="358" t="s">
        <v>1516</v>
      </c>
      <c r="E7" s="359" t="s">
        <v>1517</v>
      </c>
      <c r="F7" s="360"/>
      <c r="G7" s="358" t="s">
        <v>1518</v>
      </c>
      <c r="H7" s="358" t="s">
        <v>1519</v>
      </c>
      <c r="I7" s="358"/>
    </row>
    <row r="8" customFormat="false" ht="25.5" hidden="false" customHeight="false" outlineLevel="0" collapsed="false">
      <c r="B8" s="355"/>
      <c r="C8" s="356"/>
      <c r="D8" s="358"/>
      <c r="E8" s="359"/>
      <c r="F8" s="361" t="s">
        <v>1520</v>
      </c>
      <c r="G8" s="358"/>
      <c r="H8" s="358"/>
      <c r="I8" s="358"/>
    </row>
    <row r="9" s="7" customFormat="true" ht="25.5" hidden="false" customHeight="false" outlineLevel="0" collapsed="false">
      <c r="B9" s="31" t="s">
        <v>1521</v>
      </c>
      <c r="C9" s="75" t="n">
        <v>0</v>
      </c>
      <c r="D9" s="76" t="n">
        <v>145679</v>
      </c>
      <c r="E9" s="76" t="n">
        <v>372326</v>
      </c>
      <c r="F9" s="76" t="n">
        <v>350038</v>
      </c>
      <c r="G9" s="76" t="n">
        <v>5425</v>
      </c>
      <c r="H9" s="75" t="n">
        <v>252</v>
      </c>
      <c r="I9" s="55" t="n">
        <f aca="false">SUM(C9:H9)-F9</f>
        <v>523682</v>
      </c>
    </row>
    <row r="10" s="7" customFormat="true" ht="12.75" hidden="false" customHeight="false" outlineLevel="0" collapsed="false">
      <c r="B10" s="31" t="s">
        <v>689</v>
      </c>
      <c r="C10" s="75" t="n">
        <f aca="false">SUM(C11:C13)</f>
        <v>0</v>
      </c>
      <c r="D10" s="75" t="n">
        <f aca="false">SUM(D11:D13)</f>
        <v>6483</v>
      </c>
      <c r="E10" s="76" t="n">
        <f aca="false">SUM(E11:E13)</f>
        <v>70037</v>
      </c>
      <c r="F10" s="76" t="n">
        <f aca="false">SUM(F11:F13)</f>
        <v>68607</v>
      </c>
      <c r="G10" s="75" t="n">
        <f aca="false">SUM(G11:G13)</f>
        <v>0</v>
      </c>
      <c r="H10" s="75" t="n">
        <f aca="false">SUM(H11:H13)</f>
        <v>280</v>
      </c>
      <c r="I10" s="55" t="n">
        <f aca="false">SUM(C10:H10)-F10</f>
        <v>76800</v>
      </c>
    </row>
    <row r="11" customFormat="false" ht="12.75" hidden="false" customHeight="false" outlineLevel="0" collapsed="false">
      <c r="B11" s="16" t="s">
        <v>1522</v>
      </c>
      <c r="C11" s="77" t="n">
        <v>0</v>
      </c>
      <c r="D11" s="77" t="n">
        <v>2388</v>
      </c>
      <c r="E11" s="74" t="n">
        <v>8064</v>
      </c>
      <c r="F11" s="74" t="n">
        <v>5727</v>
      </c>
      <c r="G11" s="77" t="n">
        <v>0</v>
      </c>
      <c r="H11" s="77" t="n">
        <v>0</v>
      </c>
      <c r="I11" s="64" t="n">
        <f aca="false">SUM(C11:H11)-F11</f>
        <v>10452</v>
      </c>
    </row>
    <row r="12" customFormat="false" ht="12.75" hidden="false" customHeight="false" outlineLevel="0" collapsed="false">
      <c r="B12" s="16" t="s">
        <v>1523</v>
      </c>
      <c r="C12" s="77" t="n">
        <v>0</v>
      </c>
      <c r="D12" s="77" t="n">
        <v>0</v>
      </c>
      <c r="E12" s="74" t="n">
        <v>251</v>
      </c>
      <c r="F12" s="77" t="n">
        <v>251</v>
      </c>
      <c r="G12" s="77" t="n">
        <v>0</v>
      </c>
      <c r="H12" s="77" t="n">
        <v>280</v>
      </c>
      <c r="I12" s="64" t="n">
        <f aca="false">SUM(C12:H12)-F12</f>
        <v>531</v>
      </c>
    </row>
    <row r="13" customFormat="false" ht="12.75" hidden="false" customHeight="false" outlineLevel="0" collapsed="false">
      <c r="B13" s="16" t="s">
        <v>568</v>
      </c>
      <c r="C13" s="77" t="n">
        <v>0</v>
      </c>
      <c r="D13" s="77" t="n">
        <v>4095</v>
      </c>
      <c r="E13" s="74" t="n">
        <v>61722</v>
      </c>
      <c r="F13" s="74" t="n">
        <v>62629</v>
      </c>
      <c r="G13" s="77" t="n">
        <v>0</v>
      </c>
      <c r="H13" s="77" t="n">
        <v>0</v>
      </c>
      <c r="I13" s="64" t="n">
        <f aca="false">SUM(C13:H13)-F13</f>
        <v>65817</v>
      </c>
    </row>
    <row r="14" s="7" customFormat="true" ht="12.75" hidden="false" customHeight="false" outlineLevel="0" collapsed="false">
      <c r="B14" s="31" t="s">
        <v>690</v>
      </c>
      <c r="C14" s="75" t="n">
        <f aca="false">SUM(C15:C16)</f>
        <v>0</v>
      </c>
      <c r="D14" s="75" t="n">
        <f aca="false">SUM(D15:D16)</f>
        <v>0</v>
      </c>
      <c r="E14" s="76" t="n">
        <f aca="false">SUM(E15:E16)</f>
        <v>-32757</v>
      </c>
      <c r="F14" s="76" t="n">
        <f aca="false">SUM(F15:F16)</f>
        <v>-32651</v>
      </c>
      <c r="G14" s="77" t="n">
        <f aca="false">SUM(G15:G16)</f>
        <v>0</v>
      </c>
      <c r="H14" s="76" t="n">
        <f aca="false">SUM(H15:H16)</f>
        <v>-251</v>
      </c>
      <c r="I14" s="55" t="n">
        <f aca="false">SUM(C14:H14)-F14</f>
        <v>-33008</v>
      </c>
    </row>
    <row r="15" customFormat="false" ht="12.75" hidden="false" customHeight="false" outlineLevel="0" collapsed="false">
      <c r="B15" s="16" t="s">
        <v>1524</v>
      </c>
      <c r="C15" s="77" t="n">
        <v>0</v>
      </c>
      <c r="D15" s="77" t="n">
        <v>0</v>
      </c>
      <c r="E15" s="74" t="n">
        <v>-32757</v>
      </c>
      <c r="F15" s="74" t="n">
        <v>-26631</v>
      </c>
      <c r="G15" s="77" t="n">
        <v>0</v>
      </c>
      <c r="H15" s="77" t="n">
        <v>0</v>
      </c>
      <c r="I15" s="64" t="n">
        <f aca="false">SUM(C15:H15)-F15</f>
        <v>-32757</v>
      </c>
    </row>
    <row r="16" customFormat="false" ht="12.75" hidden="false" customHeight="false" outlineLevel="0" collapsed="false">
      <c r="B16" s="16" t="s">
        <v>1525</v>
      </c>
      <c r="C16" s="77" t="n">
        <v>0</v>
      </c>
      <c r="D16" s="77" t="n">
        <v>0</v>
      </c>
      <c r="E16" s="77" t="n">
        <v>0</v>
      </c>
      <c r="F16" s="74" t="n">
        <v>-6020</v>
      </c>
      <c r="G16" s="77" t="n">
        <v>0</v>
      </c>
      <c r="H16" s="64" t="n">
        <v>-251</v>
      </c>
      <c r="I16" s="64" t="n">
        <f aca="false">SUM(C16:H16)-F16</f>
        <v>-251</v>
      </c>
    </row>
    <row r="17" s="7" customFormat="true" ht="25.5" hidden="false" customHeight="false" outlineLevel="0" collapsed="false">
      <c r="B17" s="31" t="s">
        <v>1526</v>
      </c>
      <c r="C17" s="75" t="n">
        <f aca="false">C9+C10+C14</f>
        <v>0</v>
      </c>
      <c r="D17" s="76" t="n">
        <f aca="false">D9+D10+D14</f>
        <v>152162</v>
      </c>
      <c r="E17" s="76" t="n">
        <f aca="false">E9+E10+E14</f>
        <v>409606</v>
      </c>
      <c r="F17" s="76" t="n">
        <f aca="false">F9+F10+F14</f>
        <v>385994</v>
      </c>
      <c r="G17" s="76" t="n">
        <f aca="false">G9+G10+G14</f>
        <v>5425</v>
      </c>
      <c r="H17" s="75" t="n">
        <f aca="false">H9+H10+H14</f>
        <v>281</v>
      </c>
      <c r="I17" s="55" t="n">
        <f aca="false">SUM(C17:H17)-F17</f>
        <v>567474</v>
      </c>
    </row>
    <row r="18" s="7" customFormat="true" ht="24" hidden="false" customHeight="true" outlineLevel="0" collapsed="false">
      <c r="B18" s="31" t="s">
        <v>1527</v>
      </c>
      <c r="C18" s="75" t="n">
        <v>0</v>
      </c>
      <c r="D18" s="76" t="n">
        <v>-145679</v>
      </c>
      <c r="E18" s="76" t="n">
        <v>-105646</v>
      </c>
      <c r="F18" s="76" t="n">
        <v>-90383</v>
      </c>
      <c r="G18" s="76" t="n">
        <v>-5407</v>
      </c>
      <c r="H18" s="75" t="n">
        <v>0</v>
      </c>
      <c r="I18" s="55" t="n">
        <f aca="false">SUM(C18:H18)-F18</f>
        <v>-256732</v>
      </c>
    </row>
    <row r="19" s="7" customFormat="true" ht="12.75" hidden="false" customHeight="false" outlineLevel="0" collapsed="false">
      <c r="B19" s="31" t="s">
        <v>1528</v>
      </c>
      <c r="C19" s="75" t="n">
        <f aca="false">SUM(C20:C24)</f>
        <v>0</v>
      </c>
      <c r="D19" s="76" t="n">
        <f aca="false">SUM(D20:D24)</f>
        <v>-829</v>
      </c>
      <c r="E19" s="76" t="n">
        <f aca="false">SUM(E20:E24)</f>
        <v>-20586</v>
      </c>
      <c r="F19" s="76" t="n">
        <f aca="false">SUM(F20:F24)</f>
        <v>-17514</v>
      </c>
      <c r="G19" s="76" t="n">
        <f aca="false">SUM(G20:G24)</f>
        <v>-6</v>
      </c>
      <c r="H19" s="75" t="n">
        <f aca="false">SUM(H20:H24)</f>
        <v>0</v>
      </c>
      <c r="I19" s="55" t="n">
        <f aca="false">SUM(C19:H19)-F19</f>
        <v>-21421</v>
      </c>
    </row>
    <row r="20" customFormat="false" ht="12.75" hidden="false" customHeight="false" outlineLevel="0" collapsed="false">
      <c r="B20" s="16" t="s">
        <v>1529</v>
      </c>
      <c r="C20" s="77" t="n">
        <v>0</v>
      </c>
      <c r="D20" s="74" t="n">
        <v>-829</v>
      </c>
      <c r="E20" s="74" t="n">
        <v>-41170</v>
      </c>
      <c r="F20" s="74" t="n">
        <v>-39399</v>
      </c>
      <c r="G20" s="74" t="n">
        <v>-6</v>
      </c>
      <c r="H20" s="77" t="n">
        <v>0</v>
      </c>
      <c r="I20" s="64" t="n">
        <f aca="false">SUM(C20:H20)-F20</f>
        <v>-42005</v>
      </c>
    </row>
    <row r="21" customFormat="false" ht="12.75" hidden="false" customHeight="false" outlineLevel="0" collapsed="false">
      <c r="B21" s="16" t="s">
        <v>1530</v>
      </c>
      <c r="C21" s="77" t="n">
        <v>0</v>
      </c>
      <c r="D21" s="77" t="n">
        <v>0</v>
      </c>
      <c r="E21" s="74" t="n">
        <v>24275</v>
      </c>
      <c r="F21" s="74" t="n">
        <v>18703</v>
      </c>
      <c r="G21" s="77" t="n">
        <v>0</v>
      </c>
      <c r="H21" s="77" t="n">
        <v>0</v>
      </c>
      <c r="I21" s="64" t="n">
        <f aca="false">SUM(C21:H21)-F21</f>
        <v>24275</v>
      </c>
    </row>
    <row r="22" customFormat="false" ht="12.75" hidden="false" customHeight="false" outlineLevel="0" collapsed="false">
      <c r="B22" s="16" t="s">
        <v>746</v>
      </c>
      <c r="C22" s="77" t="n">
        <v>0</v>
      </c>
      <c r="D22" s="77" t="n">
        <v>0</v>
      </c>
      <c r="E22" s="74" t="n">
        <v>1882</v>
      </c>
      <c r="F22" s="74" t="n">
        <v>-323</v>
      </c>
      <c r="G22" s="77" t="n">
        <v>0</v>
      </c>
      <c r="H22" s="77" t="n">
        <v>0</v>
      </c>
      <c r="I22" s="64" t="n">
        <f aca="false">SUM(C22:H22)-F22</f>
        <v>1882</v>
      </c>
    </row>
    <row r="23" customFormat="false" ht="12.75" hidden="false" customHeight="false" outlineLevel="0" collapsed="false">
      <c r="B23" s="16" t="s">
        <v>1531</v>
      </c>
      <c r="C23" s="77" t="n">
        <v>0</v>
      </c>
      <c r="D23" s="77" t="n">
        <v>0</v>
      </c>
      <c r="E23" s="74" t="n">
        <v>-5573</v>
      </c>
      <c r="F23" s="77" t="n">
        <v>3505</v>
      </c>
      <c r="G23" s="77" t="n">
        <v>0</v>
      </c>
      <c r="H23" s="77" t="n">
        <v>0</v>
      </c>
      <c r="I23" s="64" t="n">
        <f aca="false">SUM(C23:H23)-F23</f>
        <v>-5573</v>
      </c>
    </row>
    <row r="24" customFormat="false" ht="12.75" hidden="false" customHeight="false" outlineLevel="0" collapsed="false">
      <c r="B24" s="16" t="s">
        <v>202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f aca="false">SUM(C24:H24)-F24</f>
        <v>0</v>
      </c>
    </row>
    <row r="25" s="7" customFormat="true" ht="12.75" hidden="false" customHeight="false" outlineLevel="0" collapsed="false">
      <c r="B25" s="31" t="s">
        <v>1532</v>
      </c>
      <c r="C25" s="75" t="n">
        <f aca="false">C18+C19+C20+C22</f>
        <v>0</v>
      </c>
      <c r="D25" s="76" t="n">
        <f aca="false">D18+D19</f>
        <v>-146508</v>
      </c>
      <c r="E25" s="76" t="n">
        <f aca="false">E18+E19</f>
        <v>-126232</v>
      </c>
      <c r="F25" s="76" t="n">
        <f aca="false">F18+F19</f>
        <v>-107897</v>
      </c>
      <c r="G25" s="76" t="n">
        <f aca="false">G18+G19</f>
        <v>-5413</v>
      </c>
      <c r="H25" s="75" t="n">
        <f aca="false">H18+H19+H20+H21+H22+H23+H24</f>
        <v>0</v>
      </c>
      <c r="I25" s="55" t="n">
        <f aca="false">SUM(C25:H25)-F25</f>
        <v>-278153</v>
      </c>
    </row>
    <row r="26" s="7" customFormat="true" ht="24" hidden="false" customHeight="true" outlineLevel="0" collapsed="false">
      <c r="B26" s="31" t="s">
        <v>1533</v>
      </c>
      <c r="C26" s="75" t="n">
        <f aca="false">SUM(C27:C28)</f>
        <v>0</v>
      </c>
      <c r="D26" s="75" t="n">
        <f aca="false">SUM(D27:D28)</f>
        <v>0</v>
      </c>
      <c r="E26" s="76" t="n">
        <v>-3607</v>
      </c>
      <c r="F26" s="75" t="n">
        <f aca="false">SUM(F27:F28)</f>
        <v>0</v>
      </c>
      <c r="G26" s="75" t="n">
        <f aca="false">SUM(G27:G28)</f>
        <v>0</v>
      </c>
      <c r="H26" s="75" t="n">
        <f aca="false">SUM(H27:H28)</f>
        <v>0</v>
      </c>
      <c r="I26" s="55" t="n">
        <f aca="false">SUM(C26:H26)-F26</f>
        <v>-3607</v>
      </c>
    </row>
    <row r="27" customFormat="false" ht="12.75" hidden="false" customHeight="false" outlineLevel="0" collapsed="false">
      <c r="B27" s="16" t="s">
        <v>1534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64" t="n">
        <f aca="false">SUM(C27:H27)-F27</f>
        <v>0</v>
      </c>
    </row>
    <row r="28" customFormat="false" ht="12.75" hidden="false" customHeight="false" outlineLevel="0" collapsed="false">
      <c r="B28" s="16" t="s">
        <v>1535</v>
      </c>
      <c r="C28" s="77" t="n">
        <v>0</v>
      </c>
      <c r="D28" s="77" t="n">
        <v>0</v>
      </c>
      <c r="E28" s="77" t="n">
        <v>3607</v>
      </c>
      <c r="F28" s="77" t="n">
        <v>0</v>
      </c>
      <c r="G28" s="77" t="n">
        <v>0</v>
      </c>
      <c r="H28" s="77" t="n">
        <v>0</v>
      </c>
      <c r="I28" s="77" t="n">
        <f aca="false">SUM(C28:H28)-F28</f>
        <v>3607</v>
      </c>
    </row>
    <row r="29" s="7" customFormat="true" ht="12.75" hidden="false" customHeight="false" outlineLevel="0" collapsed="false">
      <c r="B29" s="31" t="s">
        <v>1536</v>
      </c>
      <c r="C29" s="75" t="n">
        <f aca="false">C26+C27+C28</f>
        <v>0</v>
      </c>
      <c r="D29" s="75" t="n">
        <f aca="false">D26+D27+D28</f>
        <v>0</v>
      </c>
      <c r="E29" s="75" t="n">
        <v>0</v>
      </c>
      <c r="F29" s="75" t="n">
        <f aca="false">F26+F27+F28</f>
        <v>0</v>
      </c>
      <c r="G29" s="75" t="n">
        <f aca="false">G26+G27+G28</f>
        <v>0</v>
      </c>
      <c r="H29" s="75" t="n">
        <f aca="false">H26+H27+H28</f>
        <v>0</v>
      </c>
      <c r="I29" s="34" t="n">
        <f aca="false">SUM(C29:H29)-F29</f>
        <v>0</v>
      </c>
    </row>
    <row r="30" s="7" customFormat="true" ht="25.5" hidden="false" customHeight="false" outlineLevel="0" collapsed="false">
      <c r="B30" s="31" t="s">
        <v>1537</v>
      </c>
      <c r="C30" s="75" t="n">
        <f aca="false">C17+C25+C29</f>
        <v>0</v>
      </c>
      <c r="D30" s="76" t="n">
        <f aca="false">D17+D25+D29</f>
        <v>5654</v>
      </c>
      <c r="E30" s="76" t="n">
        <f aca="false">E17+E25+E29</f>
        <v>283374</v>
      </c>
      <c r="F30" s="76" t="n">
        <f aca="false">F17+F25+F29</f>
        <v>278097</v>
      </c>
      <c r="G30" s="76" t="n">
        <f aca="false">G17+G25+G29</f>
        <v>12</v>
      </c>
      <c r="H30" s="75" t="n">
        <f aca="false">H17+H25+H29</f>
        <v>281</v>
      </c>
      <c r="I30" s="55" t="n">
        <f aca="false">SUM(C30:H30)-F30</f>
        <v>289321</v>
      </c>
    </row>
    <row r="32" customFormat="false" ht="12.75" hidden="false" customHeight="false" outlineLevel="0" collapsed="false">
      <c r="B32" s="44"/>
      <c r="C32" s="44"/>
      <c r="D32" s="44"/>
      <c r="E32" s="44"/>
    </row>
  </sheetData>
  <mergeCells count="8">
    <mergeCell ref="E6:F6"/>
    <mergeCell ref="I6:I8"/>
    <mergeCell ref="B7:B8"/>
    <mergeCell ref="C7:C8"/>
    <mergeCell ref="D7:D8"/>
    <mergeCell ref="E7:E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2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9.85"/>
  </cols>
  <sheetData>
    <row r="2" s="7" customFormat="true" ht="12.75" hidden="false" customHeight="false" outlineLevel="0" collapsed="false">
      <c r="B2" s="73"/>
      <c r="C2" s="73" t="s">
        <v>805</v>
      </c>
      <c r="D2" s="72"/>
      <c r="E2" s="72"/>
      <c r="F2" s="72"/>
    </row>
    <row r="3" s="7" customFormat="true" ht="12.75" hidden="false" customHeight="true" outlineLevel="0" collapsed="false">
      <c r="B3" s="73"/>
      <c r="C3" s="362" t="s">
        <v>806</v>
      </c>
      <c r="D3" s="362"/>
      <c r="E3" s="362"/>
      <c r="F3" s="72"/>
    </row>
    <row r="4" s="363" customFormat="true" ht="12.75" hidden="false" customHeight="false" outlineLevel="0" collapsed="false">
      <c r="B4" s="364"/>
      <c r="C4" s="365" t="s">
        <v>1026</v>
      </c>
      <c r="D4" s="366" t="s">
        <v>1027</v>
      </c>
      <c r="E4" s="366"/>
      <c r="F4" s="366" t="s">
        <v>1028</v>
      </c>
      <c r="G4" s="367" t="s">
        <v>1029</v>
      </c>
    </row>
    <row r="5" s="363" customFormat="true" ht="12.75" hidden="false" customHeight="true" outlineLevel="0" collapsed="false">
      <c r="B5" s="364"/>
      <c r="C5" s="365" t="s">
        <v>1538</v>
      </c>
      <c r="D5" s="366" t="s">
        <v>1539</v>
      </c>
      <c r="E5" s="366"/>
      <c r="F5" s="366" t="s">
        <v>1540</v>
      </c>
      <c r="G5" s="367" t="s">
        <v>1541</v>
      </c>
    </row>
    <row r="6" s="363" customFormat="true" ht="12.75" hidden="false" customHeight="false" outlineLevel="0" collapsed="false">
      <c r="B6" s="364"/>
      <c r="C6" s="365"/>
      <c r="D6" s="366" t="s">
        <v>1542</v>
      </c>
      <c r="E6" s="366" t="s">
        <v>1543</v>
      </c>
      <c r="F6" s="366"/>
      <c r="G6" s="367"/>
    </row>
  </sheetData>
  <mergeCells count="5">
    <mergeCell ref="C3:E3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2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3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1" ySplit="4" topLeftCell="C18" activePane="bottomRight" state="frozen"/>
      <selection pane="topLeft" activeCell="B1" activeCellId="0" sqref="B1"/>
      <selection pane="topRight" activeCell="C1" activeCellId="0" sqref="C1"/>
      <selection pane="bottomLeft" activeCell="B18" activeCellId="0" sqref="B1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1.85"/>
    <col collapsed="false" customWidth="true" hidden="false" outlineLevel="0" max="5" min="3" style="3" width="18.85"/>
    <col collapsed="false" customWidth="true" hidden="false" outlineLevel="0" max="7" min="6" style="12" width="18.85"/>
    <col collapsed="false" customWidth="true" hidden="false" outlineLevel="0" max="8" min="8" style="3" width="18.85"/>
    <col collapsed="false" customWidth="false" hidden="false" outlineLevel="0" max="257" min="9" style="3" width="9.14"/>
  </cols>
  <sheetData>
    <row r="3" customFormat="false" ht="12.75" hidden="false" customHeight="false" outlineLevel="0" collapsed="false">
      <c r="B3" s="352" t="s">
        <v>716</v>
      </c>
      <c r="C3" s="353"/>
      <c r="D3" s="353"/>
      <c r="E3" s="353"/>
    </row>
    <row r="4" customFormat="false" ht="38.25" hidden="false" customHeight="false" outlineLevel="0" collapsed="false">
      <c r="B4" s="16" t="s">
        <v>1544</v>
      </c>
      <c r="C4" s="356" t="s">
        <v>1545</v>
      </c>
      <c r="D4" s="356" t="s">
        <v>709</v>
      </c>
      <c r="E4" s="355" t="s">
        <v>710</v>
      </c>
      <c r="F4" s="365" t="s">
        <v>711</v>
      </c>
      <c r="G4" s="365" t="s">
        <v>1546</v>
      </c>
      <c r="H4" s="356" t="s">
        <v>1547</v>
      </c>
    </row>
    <row r="5" s="7" customFormat="true" ht="12.75" hidden="false" customHeight="false" outlineLevel="0" collapsed="false">
      <c r="B5" s="31" t="s">
        <v>1548</v>
      </c>
      <c r="C5" s="76" t="n">
        <v>5185</v>
      </c>
      <c r="D5" s="76" t="n">
        <v>604643</v>
      </c>
      <c r="E5" s="76" t="n">
        <v>767232</v>
      </c>
      <c r="F5" s="78" t="n">
        <v>18883</v>
      </c>
      <c r="G5" s="78" t="n">
        <v>72874</v>
      </c>
      <c r="H5" s="55" t="n">
        <f aca="false">SUM(C5:G5)</f>
        <v>1468817</v>
      </c>
    </row>
    <row r="6" s="7" customFormat="true" ht="12.75" hidden="false" customHeight="false" outlineLevel="0" collapsed="false">
      <c r="B6" s="31" t="s">
        <v>689</v>
      </c>
      <c r="C6" s="76" t="n">
        <f aca="false">SUM(C7:C10)</f>
        <v>220</v>
      </c>
      <c r="D6" s="76" t="n">
        <f aca="false">SUM(D7:D10)</f>
        <v>13584</v>
      </c>
      <c r="E6" s="76" t="n">
        <f aca="false">SUM(E7:E10)</f>
        <v>3318</v>
      </c>
      <c r="F6" s="78" t="n">
        <f aca="false">SUM(F7:F10)</f>
        <v>1920</v>
      </c>
      <c r="G6" s="78" t="n">
        <f aca="false">SUM(G7:G10)</f>
        <v>4072</v>
      </c>
      <c r="H6" s="55" t="n">
        <f aca="false">SUM(C6:G6)</f>
        <v>23114</v>
      </c>
    </row>
    <row r="7" customFormat="false" ht="12.75" hidden="false" customHeight="false" outlineLevel="0" collapsed="false">
      <c r="B7" s="16" t="s">
        <v>568</v>
      </c>
      <c r="C7" s="77" t="n">
        <v>0</v>
      </c>
      <c r="D7" s="74" t="n">
        <v>10330</v>
      </c>
      <c r="E7" s="74" t="n">
        <v>184</v>
      </c>
      <c r="F7" s="15" t="n">
        <v>0</v>
      </c>
      <c r="G7" s="15" t="n">
        <v>925</v>
      </c>
      <c r="H7" s="64" t="n">
        <f aca="false">SUM(C7:G7)</f>
        <v>11439</v>
      </c>
    </row>
    <row r="8" customFormat="false" ht="12.75" hidden="false" customHeight="false" outlineLevel="0" collapsed="false">
      <c r="B8" s="16" t="s">
        <v>1549</v>
      </c>
      <c r="C8" s="77" t="n">
        <v>220</v>
      </c>
      <c r="D8" s="74" t="n">
        <v>3245</v>
      </c>
      <c r="E8" s="74" t="n">
        <v>2422</v>
      </c>
      <c r="F8" s="15" t="n">
        <v>39</v>
      </c>
      <c r="G8" s="14" t="n">
        <v>2978</v>
      </c>
      <c r="H8" s="64" t="n">
        <f aca="false">SUM(C8:G8)</f>
        <v>8904</v>
      </c>
    </row>
    <row r="9" customFormat="false" ht="12.75" hidden="false" customHeight="false" outlineLevel="0" collapsed="false">
      <c r="B9" s="16" t="s">
        <v>1522</v>
      </c>
      <c r="C9" s="77" t="n">
        <v>0</v>
      </c>
      <c r="D9" s="74" t="n">
        <v>9</v>
      </c>
      <c r="E9" s="74" t="n">
        <v>712</v>
      </c>
      <c r="F9" s="77" t="n">
        <v>0</v>
      </c>
      <c r="G9" s="14" t="n">
        <v>169</v>
      </c>
      <c r="H9" s="64" t="n">
        <f aca="false">SUM(C9:G9)</f>
        <v>890</v>
      </c>
    </row>
    <row r="10" customFormat="false" ht="12.75" hidden="false" customHeight="false" outlineLevel="0" collapsed="false">
      <c r="B10" s="16" t="s">
        <v>1550</v>
      </c>
      <c r="C10" s="77" t="n">
        <v>0</v>
      </c>
      <c r="D10" s="77" t="n">
        <v>0</v>
      </c>
      <c r="E10" s="77" t="n">
        <v>0</v>
      </c>
      <c r="F10" s="14" t="n">
        <f aca="false">159+1722</f>
        <v>1881</v>
      </c>
      <c r="G10" s="15" t="n">
        <v>0</v>
      </c>
      <c r="H10" s="64" t="n">
        <f aca="false">SUM(C10:G10)</f>
        <v>1881</v>
      </c>
    </row>
    <row r="11" s="7" customFormat="true" ht="12.75" hidden="false" customHeight="false" outlineLevel="0" collapsed="false">
      <c r="B11" s="31" t="s">
        <v>690</v>
      </c>
      <c r="C11" s="76" t="n">
        <f aca="false">SUM(C12:C15)</f>
        <v>-1</v>
      </c>
      <c r="D11" s="76" t="n">
        <f aca="false">SUM(D12:D15)</f>
        <v>-5364</v>
      </c>
      <c r="E11" s="76" t="n">
        <f aca="false">SUM(E12:E16)</f>
        <v>-98045</v>
      </c>
      <c r="F11" s="78" t="n">
        <f aca="false">SUM(F12:F15)</f>
        <v>-291</v>
      </c>
      <c r="G11" s="78" t="n">
        <f aca="false">SUM(G12:G15)</f>
        <v>-1735</v>
      </c>
      <c r="H11" s="55" t="n">
        <f aca="false">SUM(C11:G11)</f>
        <v>-105436</v>
      </c>
    </row>
    <row r="12" customFormat="false" ht="12.75" hidden="false" customHeight="false" outlineLevel="0" collapsed="false">
      <c r="B12" s="16" t="s">
        <v>606</v>
      </c>
      <c r="C12" s="74" t="n">
        <v>-1</v>
      </c>
      <c r="D12" s="74" t="n">
        <v>-1704</v>
      </c>
      <c r="E12" s="74" t="n">
        <v>-3477</v>
      </c>
      <c r="F12" s="14" t="n">
        <v>-291</v>
      </c>
      <c r="G12" s="14" t="n">
        <v>-360</v>
      </c>
      <c r="H12" s="64" t="n">
        <f aca="false">SUM(C12:G12)</f>
        <v>-5833</v>
      </c>
    </row>
    <row r="13" customFormat="false" ht="12.75" hidden="false" customHeight="false" outlineLevel="0" collapsed="false">
      <c r="B13" s="16" t="s">
        <v>1551</v>
      </c>
      <c r="C13" s="77" t="n">
        <v>0</v>
      </c>
      <c r="D13" s="74" t="n">
        <v>-3660</v>
      </c>
      <c r="E13" s="74" t="n">
        <v>-18773</v>
      </c>
      <c r="F13" s="77" t="n">
        <v>0</v>
      </c>
      <c r="G13" s="14" t="n">
        <v>-1229</v>
      </c>
      <c r="H13" s="64" t="n">
        <f aca="false">SUM(C13:G13)</f>
        <v>-23662</v>
      </c>
    </row>
    <row r="14" customFormat="false" ht="12.75" hidden="false" customHeight="false" outlineLevel="0" collapsed="false">
      <c r="B14" s="16" t="s">
        <v>568</v>
      </c>
      <c r="C14" s="77" t="n">
        <v>0</v>
      </c>
      <c r="D14" s="77" t="n">
        <v>0</v>
      </c>
      <c r="E14" s="64" t="n">
        <v>-73036</v>
      </c>
      <c r="F14" s="77" t="n">
        <v>0</v>
      </c>
      <c r="G14" s="64" t="n">
        <v>-146</v>
      </c>
      <c r="H14" s="64" t="n">
        <f aca="false">SUM(C14:G14)</f>
        <v>-73182</v>
      </c>
    </row>
    <row r="15" customFormat="false" ht="12.75" hidden="false" customHeight="false" outlineLevel="0" collapsed="false">
      <c r="B15" s="16" t="s">
        <v>1552</v>
      </c>
      <c r="C15" s="77" t="n">
        <v>0</v>
      </c>
      <c r="D15" s="77" t="n">
        <v>0</v>
      </c>
      <c r="E15" s="74" t="n">
        <v>-2697</v>
      </c>
      <c r="F15" s="15" t="n">
        <v>0</v>
      </c>
      <c r="G15" s="77" t="n">
        <v>0</v>
      </c>
      <c r="H15" s="64" t="n">
        <f aca="false">SUM(C15:G15)</f>
        <v>-2697</v>
      </c>
    </row>
    <row r="16" customFormat="false" ht="12.75" hidden="false" customHeight="false" outlineLevel="0" collapsed="false">
      <c r="B16" s="16" t="s">
        <v>202</v>
      </c>
      <c r="C16" s="77" t="n">
        <v>0</v>
      </c>
      <c r="D16" s="77" t="n">
        <v>0</v>
      </c>
      <c r="E16" s="74" t="n">
        <v>-62</v>
      </c>
      <c r="F16" s="77" t="n">
        <v>0</v>
      </c>
      <c r="G16" s="14" t="n">
        <v>-2</v>
      </c>
      <c r="H16" s="64" t="n">
        <f aca="false">SUM(C16:G16)</f>
        <v>-64</v>
      </c>
    </row>
    <row r="17" s="7" customFormat="true" ht="12.75" hidden="false" customHeight="false" outlineLevel="0" collapsed="false">
      <c r="B17" s="31" t="s">
        <v>1553</v>
      </c>
      <c r="C17" s="76" t="n">
        <f aca="false">C11+C6+C5</f>
        <v>5404</v>
      </c>
      <c r="D17" s="76" t="n">
        <f aca="false">D11+D6+D5</f>
        <v>612863</v>
      </c>
      <c r="E17" s="76" t="n">
        <f aca="false">E11+E6+E5</f>
        <v>672505</v>
      </c>
      <c r="F17" s="78" t="n">
        <f aca="false">F11+F6+F5</f>
        <v>20512</v>
      </c>
      <c r="G17" s="78" t="n">
        <f aca="false">G11+G6+G5</f>
        <v>75211</v>
      </c>
      <c r="H17" s="55" t="n">
        <f aca="false">SUM(C17:G17)</f>
        <v>1386495</v>
      </c>
    </row>
    <row r="18" s="7" customFormat="true" ht="12.75" hidden="false" customHeight="false" outlineLevel="0" collapsed="false">
      <c r="B18" s="31" t="s">
        <v>1527</v>
      </c>
      <c r="C18" s="76" t="n">
        <v>-779</v>
      </c>
      <c r="D18" s="76" t="n">
        <v>-126296</v>
      </c>
      <c r="E18" s="76" t="n">
        <v>-374877</v>
      </c>
      <c r="F18" s="78" t="n">
        <v>-9630</v>
      </c>
      <c r="G18" s="78" t="n">
        <v>-64654</v>
      </c>
      <c r="H18" s="55" t="n">
        <f aca="false">SUM(C18:G18)</f>
        <v>-576236</v>
      </c>
    </row>
    <row r="19" s="7" customFormat="true" ht="12.75" hidden="false" customHeight="false" outlineLevel="0" collapsed="false">
      <c r="B19" s="31" t="s">
        <v>1528</v>
      </c>
      <c r="C19" s="76" t="n">
        <f aca="false">SUM(C20:C23)</f>
        <v>-46</v>
      </c>
      <c r="D19" s="76" t="n">
        <f aca="false">SUM(D20:D23)</f>
        <v>-8839</v>
      </c>
      <c r="E19" s="76" t="n">
        <f aca="false">SUM(E20:E23)</f>
        <v>-13758</v>
      </c>
      <c r="F19" s="78" t="n">
        <f aca="false">SUM(F20:F23)</f>
        <v>-1628</v>
      </c>
      <c r="G19" s="78" t="n">
        <f aca="false">SUM(G20:G23)</f>
        <v>-2647</v>
      </c>
      <c r="H19" s="55" t="n">
        <f aca="false">SUM(C19:G19)</f>
        <v>-26918</v>
      </c>
    </row>
    <row r="20" customFormat="false" ht="12.75" hidden="false" customHeight="false" outlineLevel="0" collapsed="false">
      <c r="B20" s="16" t="s">
        <v>1554</v>
      </c>
      <c r="C20" s="74" t="n">
        <v>-46</v>
      </c>
      <c r="D20" s="74" t="n">
        <v>-12023</v>
      </c>
      <c r="E20" s="74" t="n">
        <v>-51937</v>
      </c>
      <c r="F20" s="14" t="n">
        <v>-1832</v>
      </c>
      <c r="G20" s="14" t="n">
        <v>-3953</v>
      </c>
      <c r="H20" s="64" t="n">
        <f aca="false">SUM(C20:G20)</f>
        <v>-69791</v>
      </c>
    </row>
    <row r="21" customFormat="false" ht="12.75" hidden="false" customHeight="false" outlineLevel="0" collapsed="false">
      <c r="B21" s="16" t="s">
        <v>1555</v>
      </c>
      <c r="C21" s="77" t="n">
        <v>0</v>
      </c>
      <c r="D21" s="74" t="n">
        <v>2307</v>
      </c>
      <c r="E21" s="74" t="n">
        <v>23357</v>
      </c>
      <c r="F21" s="14" t="n">
        <v>229</v>
      </c>
      <c r="G21" s="14" t="n">
        <v>1554</v>
      </c>
      <c r="H21" s="64" t="n">
        <f aca="false">SUM(C21:G21)</f>
        <v>27447</v>
      </c>
    </row>
    <row r="22" customFormat="false" ht="12.75" hidden="false" customHeight="false" outlineLevel="0" collapsed="false">
      <c r="B22" s="16" t="s">
        <v>568</v>
      </c>
      <c r="C22" s="77" t="n">
        <v>0</v>
      </c>
      <c r="D22" s="74" t="n">
        <v>978</v>
      </c>
      <c r="E22" s="74" t="n">
        <v>16433</v>
      </c>
      <c r="F22" s="64" t="n">
        <v>-20</v>
      </c>
      <c r="G22" s="64" t="n">
        <v>-837</v>
      </c>
      <c r="H22" s="64" t="n">
        <f aca="false">SUM(C22:G22)</f>
        <v>16554</v>
      </c>
    </row>
    <row r="23" customFormat="false" ht="12.75" hidden="false" customHeight="false" outlineLevel="0" collapsed="false">
      <c r="B23" s="16" t="s">
        <v>1550</v>
      </c>
      <c r="C23" s="77" t="n">
        <v>0</v>
      </c>
      <c r="D23" s="74" t="n">
        <v>-101</v>
      </c>
      <c r="E23" s="74" t="n">
        <v>-1611</v>
      </c>
      <c r="F23" s="14" t="n">
        <v>-5</v>
      </c>
      <c r="G23" s="15" t="n">
        <v>589</v>
      </c>
      <c r="H23" s="64" t="n">
        <f aca="false">SUM(C23:G23)</f>
        <v>-1128</v>
      </c>
    </row>
    <row r="24" s="7" customFormat="true" ht="12.75" hidden="false" customHeight="false" outlineLevel="0" collapsed="false">
      <c r="B24" s="31" t="s">
        <v>1532</v>
      </c>
      <c r="C24" s="76" t="n">
        <f aca="false">C19+C18</f>
        <v>-825</v>
      </c>
      <c r="D24" s="76" t="n">
        <f aca="false">D19+D18</f>
        <v>-135135</v>
      </c>
      <c r="E24" s="76" t="n">
        <f aca="false">E19+E18</f>
        <v>-388635</v>
      </c>
      <c r="F24" s="78" t="n">
        <f aca="false">F19+F18</f>
        <v>-11258</v>
      </c>
      <c r="G24" s="78" t="n">
        <f aca="false">G19+G18</f>
        <v>-67301</v>
      </c>
      <c r="H24" s="55" t="n">
        <f aca="false">SUM(C24:G24)</f>
        <v>-603154</v>
      </c>
    </row>
    <row r="25" s="7" customFormat="true" ht="12.75" hidden="false" customHeight="false" outlineLevel="0" collapsed="false">
      <c r="B25" s="31" t="s">
        <v>1533</v>
      </c>
      <c r="C25" s="77" t="n">
        <v>0</v>
      </c>
      <c r="D25" s="76" t="n">
        <v>-1250</v>
      </c>
      <c r="E25" s="76" t="n">
        <v>-5257</v>
      </c>
      <c r="F25" s="79" t="n">
        <v>0</v>
      </c>
      <c r="G25" s="79" t="n">
        <v>0</v>
      </c>
      <c r="H25" s="55" t="n">
        <f aca="false">SUM(C25:G25)</f>
        <v>-6507</v>
      </c>
    </row>
    <row r="26" customFormat="false" ht="12.75" hidden="false" customHeight="false" outlineLevel="0" collapsed="false">
      <c r="B26" s="16" t="s">
        <v>1534</v>
      </c>
      <c r="C26" s="77" t="n">
        <v>0</v>
      </c>
      <c r="D26" s="15" t="n">
        <v>0</v>
      </c>
      <c r="E26" s="64" t="n">
        <v>-8596</v>
      </c>
      <c r="F26" s="15" t="n">
        <v>0</v>
      </c>
      <c r="G26" s="15" t="n">
        <v>0</v>
      </c>
      <c r="H26" s="64" t="n">
        <v>-8596</v>
      </c>
    </row>
    <row r="27" customFormat="false" ht="12.75" hidden="false" customHeight="false" outlineLevel="0" collapsed="false">
      <c r="B27" s="16" t="s">
        <v>1535</v>
      </c>
      <c r="C27" s="77" t="n">
        <v>0</v>
      </c>
      <c r="D27" s="74" t="n">
        <v>85</v>
      </c>
      <c r="E27" s="15" t="n">
        <v>0</v>
      </c>
      <c r="F27" s="15" t="n">
        <v>0</v>
      </c>
      <c r="G27" s="15" t="n">
        <v>0</v>
      </c>
      <c r="H27" s="64" t="n">
        <v>85</v>
      </c>
    </row>
    <row r="28" s="7" customFormat="true" ht="12.75" hidden="false" customHeight="false" outlineLevel="0" collapsed="false">
      <c r="B28" s="31" t="s">
        <v>1536</v>
      </c>
      <c r="C28" s="77" t="n">
        <f aca="false">C27+C26+C25</f>
        <v>0</v>
      </c>
      <c r="D28" s="76" t="n">
        <f aca="false">D27+D26+D25</f>
        <v>-1165</v>
      </c>
      <c r="E28" s="76" t="n">
        <f aca="false">E27+E26+E25</f>
        <v>-13853</v>
      </c>
      <c r="F28" s="79" t="n">
        <f aca="false">F27+F26+F25</f>
        <v>0</v>
      </c>
      <c r="G28" s="79" t="n">
        <f aca="false">G27+G26+G25</f>
        <v>0</v>
      </c>
      <c r="H28" s="55" t="n">
        <f aca="false">SUM(C28:G28)</f>
        <v>-15018</v>
      </c>
    </row>
    <row r="29" s="7" customFormat="true" ht="12.75" hidden="false" customHeight="false" outlineLevel="0" collapsed="false">
      <c r="B29" s="31" t="s">
        <v>1556</v>
      </c>
      <c r="C29" s="76" t="n">
        <f aca="false">C17+C24+C28</f>
        <v>4579</v>
      </c>
      <c r="D29" s="76" t="n">
        <f aca="false">D17+D24+D28</f>
        <v>476563</v>
      </c>
      <c r="E29" s="76" t="n">
        <f aca="false">E17+E24+E28</f>
        <v>270017</v>
      </c>
      <c r="F29" s="78" t="n">
        <f aca="false">F17+F24+F28</f>
        <v>9254</v>
      </c>
      <c r="G29" s="78" t="n">
        <f aca="false">G17+G24+G28</f>
        <v>7910</v>
      </c>
      <c r="H29" s="55" t="n">
        <f aca="false">SUM(C29:G29)</f>
        <v>768323</v>
      </c>
    </row>
    <row r="30" customFormat="false" ht="12.75" hidden="false" customHeight="false" outlineLevel="0" collapsed="false">
      <c r="E30" s="70"/>
      <c r="F30" s="363"/>
      <c r="G30" s="363"/>
      <c r="H30" s="70"/>
    </row>
    <row r="33" customFormat="false" ht="12.75" hidden="false" customHeight="false" outlineLevel="0" collapsed="false">
      <c r="D33" s="155"/>
      <c r="E33" s="155"/>
      <c r="H33" s="70"/>
    </row>
    <row r="35" customFormat="false" ht="12.75" hidden="false" customHeight="false" outlineLevel="0" collapsed="false">
      <c r="E35" s="44"/>
      <c r="F35" s="368"/>
    </row>
    <row r="37" customFormat="false" ht="12.75" hidden="false" customHeight="false" outlineLevel="0" collapsed="false">
      <c r="E37" s="155"/>
      <c r="H37" s="70"/>
    </row>
    <row r="39" customFormat="false" ht="12.75" hidden="false" customHeight="false" outlineLevel="0" collapsed="false">
      <c r="H39" s="3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2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56"/>
    <col collapsed="false" customWidth="true" hidden="false" outlineLevel="0" max="4" min="4" style="0" width="25.13"/>
    <col collapsed="false" customWidth="true" hidden="false" outlineLevel="0" max="5" min="5" style="0" width="33.56"/>
    <col collapsed="false" customWidth="true" hidden="false" outlineLevel="0" max="9" min="6" style="0" width="17.14"/>
  </cols>
  <sheetData>
    <row r="4" customFormat="false" ht="12.75" hidden="false" customHeight="false" outlineLevel="0" collapsed="false">
      <c r="B4" s="370" t="s">
        <v>895</v>
      </c>
      <c r="C4" s="371"/>
      <c r="D4" s="371"/>
      <c r="E4" s="371"/>
    </row>
    <row r="5" customFormat="false" ht="12.75" hidden="false" customHeight="false" outlineLevel="0" collapsed="false">
      <c r="B5" s="372" t="s">
        <v>896</v>
      </c>
      <c r="C5" s="371"/>
      <c r="D5" s="371"/>
      <c r="E5" s="371"/>
    </row>
    <row r="6" customFormat="false" ht="12.75" hidden="false" customHeight="false" outlineLevel="0" collapsed="false">
      <c r="B6" s="373" t="s">
        <v>1026</v>
      </c>
      <c r="C6" s="374" t="s">
        <v>1027</v>
      </c>
      <c r="D6" s="374" t="s">
        <v>1028</v>
      </c>
      <c r="E6" s="374" t="s">
        <v>1029</v>
      </c>
      <c r="F6" s="374" t="s">
        <v>1030</v>
      </c>
      <c r="G6" s="374" t="s">
        <v>1393</v>
      </c>
      <c r="H6" s="374" t="s">
        <v>1394</v>
      </c>
      <c r="I6" s="374" t="s">
        <v>1481</v>
      </c>
    </row>
    <row r="7" customFormat="false" ht="39" hidden="false" customHeight="true" outlineLevel="0" collapsed="false">
      <c r="B7" s="373" t="s">
        <v>1557</v>
      </c>
      <c r="C7" s="374" t="s">
        <v>1558</v>
      </c>
      <c r="D7" s="374" t="s">
        <v>1540</v>
      </c>
      <c r="E7" s="374" t="s">
        <v>1559</v>
      </c>
      <c r="F7" s="374" t="s">
        <v>1560</v>
      </c>
      <c r="G7" s="374" t="s">
        <v>1561</v>
      </c>
      <c r="H7" s="374" t="s">
        <v>1562</v>
      </c>
      <c r="I7" s="374" t="s">
        <v>1563</v>
      </c>
    </row>
    <row r="8" customFormat="false" ht="38.25" hidden="false" customHeight="false" outlineLevel="0" collapsed="false">
      <c r="B8" s="375" t="s">
        <v>1564</v>
      </c>
      <c r="C8" s="376" t="n">
        <v>246695</v>
      </c>
      <c r="D8" s="377" t="s">
        <v>1565</v>
      </c>
      <c r="E8" s="378" t="n">
        <v>37931</v>
      </c>
      <c r="F8" s="377" t="s">
        <v>1566</v>
      </c>
      <c r="G8" s="377" t="s">
        <v>1566</v>
      </c>
      <c r="H8" s="377" t="s">
        <v>1567</v>
      </c>
      <c r="I8" s="379" t="s">
        <v>1566</v>
      </c>
    </row>
    <row r="9" customFormat="false" ht="38.25" hidden="false" customHeight="false" outlineLevel="0" collapsed="false">
      <c r="B9" s="375" t="s">
        <v>1564</v>
      </c>
      <c r="C9" s="376" t="n">
        <v>184675</v>
      </c>
      <c r="D9" s="377" t="s">
        <v>1565</v>
      </c>
      <c r="E9" s="378" t="n">
        <v>37944</v>
      </c>
      <c r="F9" s="377" t="s">
        <v>1566</v>
      </c>
      <c r="G9" s="377" t="s">
        <v>1566</v>
      </c>
      <c r="H9" s="377" t="s">
        <v>1567</v>
      </c>
      <c r="I9" s="379" t="s">
        <v>1566</v>
      </c>
    </row>
    <row r="10" customFormat="false" ht="38.25" hidden="false" customHeight="false" outlineLevel="0" collapsed="false">
      <c r="B10" s="375" t="s">
        <v>1564</v>
      </c>
      <c r="C10" s="376" t="n">
        <v>95187</v>
      </c>
      <c r="D10" s="377" t="s">
        <v>1565</v>
      </c>
      <c r="E10" s="380" t="n">
        <v>37964</v>
      </c>
      <c r="F10" s="377" t="s">
        <v>1566</v>
      </c>
      <c r="G10" s="377" t="s">
        <v>1566</v>
      </c>
      <c r="H10" s="377" t="s">
        <v>1567</v>
      </c>
      <c r="I10" s="379" t="s">
        <v>1566</v>
      </c>
    </row>
    <row r="11" customFormat="false" ht="38.25" hidden="false" customHeight="false" outlineLevel="0" collapsed="false">
      <c r="B11" s="375" t="s">
        <v>1564</v>
      </c>
      <c r="C11" s="376" t="n">
        <v>58675</v>
      </c>
      <c r="D11" s="377" t="s">
        <v>1568</v>
      </c>
      <c r="E11" s="380" t="n">
        <v>38748</v>
      </c>
      <c r="F11" s="377" t="s">
        <v>1566</v>
      </c>
      <c r="G11" s="377" t="s">
        <v>1566</v>
      </c>
      <c r="H11" s="377" t="s">
        <v>1567</v>
      </c>
      <c r="I11" s="377" t="s">
        <v>1569</v>
      </c>
    </row>
    <row r="12" customFormat="false" ht="12.75" hidden="false" customHeight="false" outlineLevel="0" collapsed="false">
      <c r="B12" s="381"/>
      <c r="C12" s="382" t="n">
        <f aca="false">SUM(C8:C11)</f>
        <v>585232</v>
      </c>
      <c r="D12" s="383"/>
      <c r="E12" s="383"/>
      <c r="F12" s="383"/>
      <c r="G12" s="383"/>
      <c r="H12" s="383"/>
      <c r="I12" s="384"/>
    </row>
    <row r="13" customFormat="false" ht="12.75" hidden="false" customHeight="false" outlineLevel="0" collapsed="false">
      <c r="B13" s="385"/>
      <c r="C13" s="386"/>
      <c r="D13" s="387"/>
      <c r="E13" s="387"/>
      <c r="F13" s="388"/>
      <c r="G13" s="388"/>
      <c r="H13" s="388"/>
      <c r="I13" s="388"/>
    </row>
    <row r="14" customFormat="false" ht="12.75" hidden="false" customHeight="false" outlineLevel="0" collapsed="false">
      <c r="C14" s="389"/>
    </row>
  </sheetData>
  <printOptions headings="false" gridLines="false" gridLinesSet="true" horizontalCentered="false" verticalCentered="false"/>
  <pageMargins left="0.747916666666667" right="0.747916666666667" top="0.559722222222222" bottom="0.984027777777778" header="0.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3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8" min="3" style="0" width="19.85"/>
  </cols>
  <sheetData>
    <row r="3" customFormat="false" ht="12.75" hidden="false" customHeight="false" outlineLevel="0" collapsed="false">
      <c r="B3" s="370" t="s">
        <v>1007</v>
      </c>
      <c r="C3" s="371"/>
      <c r="D3" s="371"/>
      <c r="E3" s="371"/>
    </row>
    <row r="4" customFormat="false" ht="12.75" hidden="false" customHeight="false" outlineLevel="0" collapsed="false">
      <c r="B4" s="372" t="s">
        <v>1008</v>
      </c>
      <c r="C4" s="371"/>
      <c r="D4" s="371"/>
      <c r="E4" s="371"/>
    </row>
    <row r="5" customFormat="false" ht="12.75" hidden="false" customHeight="true" outlineLevel="0" collapsed="false">
      <c r="B5" s="373" t="s">
        <v>1026</v>
      </c>
      <c r="C5" s="374" t="s">
        <v>1027</v>
      </c>
      <c r="D5" s="374"/>
      <c r="E5" s="374" t="s">
        <v>1028</v>
      </c>
      <c r="F5" s="374" t="s">
        <v>1029</v>
      </c>
      <c r="G5" s="374" t="s">
        <v>1030</v>
      </c>
      <c r="H5" s="374" t="s">
        <v>1393</v>
      </c>
    </row>
    <row r="6" customFormat="false" ht="12.75" hidden="false" customHeight="true" outlineLevel="0" collapsed="false">
      <c r="B6" s="373" t="s">
        <v>1538</v>
      </c>
      <c r="C6" s="374" t="s">
        <v>1539</v>
      </c>
      <c r="D6" s="374"/>
      <c r="E6" s="374" t="s">
        <v>1540</v>
      </c>
      <c r="F6" s="374" t="s">
        <v>1541</v>
      </c>
      <c r="G6" s="374" t="s">
        <v>1570</v>
      </c>
      <c r="H6" s="374" t="s">
        <v>1571</v>
      </c>
    </row>
    <row r="7" customFormat="false" ht="12.75" hidden="false" customHeight="false" outlineLevel="0" collapsed="false">
      <c r="B7" s="373"/>
      <c r="C7" s="374" t="s">
        <v>1542</v>
      </c>
      <c r="D7" s="374" t="s">
        <v>1543</v>
      </c>
      <c r="E7" s="374"/>
      <c r="F7" s="374"/>
      <c r="G7" s="374"/>
      <c r="H7" s="374"/>
    </row>
    <row r="8" customFormat="false" ht="12.75" hidden="false" customHeight="false" outlineLevel="0" collapsed="false">
      <c r="B8" s="390"/>
      <c r="C8" s="390"/>
      <c r="D8" s="391"/>
      <c r="E8" s="392"/>
      <c r="F8" s="392"/>
      <c r="G8" s="391"/>
      <c r="H8" s="390"/>
    </row>
  </sheetData>
  <mergeCells count="7">
    <mergeCell ref="C5:D5"/>
    <mergeCell ref="B6:B7"/>
    <mergeCell ref="C6:D6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9:59:53Z</dcterms:created>
  <dc:creator>Agnieszka Dowżycka</dc:creator>
  <dc:description/>
  <dc:language>en-US</dc:language>
  <cp:lastModifiedBy>user</cp:lastModifiedBy>
  <cp:lastPrinted>2003-08-21T09:06:15Z</cp:lastPrinted>
  <dcterms:modified xsi:type="dcterms:W3CDTF">2003-08-21T09:06:19Z</dcterms:modified>
  <cp:revision>0</cp:revision>
  <dc:subject/>
  <dc:title/>
</cp:coreProperties>
</file>